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3" activeTab="3"/>
  </bookViews>
  <sheets>
    <sheet name="BANCO" sheetId="1" state="hidden" r:id="rId2"/>
    <sheet name="DADOS AMOSTRA" sheetId="2" state="hidden" r:id="rId3"/>
    <sheet name="SAG100-079" sheetId="3" state="hidden" r:id="rId4"/>
    <sheet name="Balanço ionico SAG100-079" sheetId="4" state="visible" r:id="rId5"/>
  </sheets>
  <definedNames>
    <definedName function="false" hidden="false" localSheetId="3" name="_xlnm.Print_Area" vbProcedure="false">'Balanço ionico SAG100-079'!$A$1:$H$48</definedName>
    <definedName function="false" hidden="false" localSheetId="1" name="_xlnm.Print_Area" vbProcedure="false">'DADOS AMOSTRA'!$A$1:$X$640</definedName>
    <definedName function="false" hidden="false" localSheetId="2" name="_xlnm.Print_Area" vbProcedure="false">'SAG100-079'!$A$1:$I$104</definedName>
    <definedName function="false" hidden="false" localSheetId="2" name="_xlnm.Print_Titles" vbProcedure="false">'SAG100-079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6" uniqueCount="985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ó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</t>
  </si>
  <si>
    <t xml:space="preserve">Água de rede/ poço/mina/bruta/salinas/salobras</t>
  </si>
  <si>
    <t xml:space="preserve">77435-01</t>
  </si>
  <si>
    <t xml:space="preserve">77435-02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79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t xml:space="preserve">(ºC) amostra: </t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D</t>
  </si>
  <si>
    <t xml:space="preserve">MÉTODOS</t>
  </si>
  <si>
    <t xml:space="preserve">mgCaCO3/L</t>
  </si>
  <si>
    <t xml:space="preserve">----</t>
  </si>
  <si>
    <t xml:space="preserve">mgAl/L</t>
  </si>
  <si>
    <t xml:space="preserve">n.d</t>
  </si>
  <si>
    <t xml:space="preserve">mgBa/L</t>
  </si>
  <si>
    <t xml:space="preserve">mgCd/L</t>
  </si>
  <si>
    <t xml:space="preserve">13,9</t>
  </si>
  <si>
    <t xml:space="preserve">mgPb/L</t>
  </si>
  <si>
    <t xml:space="preserve">mgCl/L</t>
  </si>
  <si>
    <t xml:space="preserve">µg/L</t>
  </si>
  <si>
    <t xml:space="preserve">mgCu/L</t>
  </si>
  <si>
    <t xml:space="preserve">0,0033</t>
  </si>
  <si>
    <t xml:space="preserve">Coliformes fecais</t>
  </si>
  <si>
    <t xml:space="preserve">NMP / 100 mL</t>
  </si>
  <si>
    <t xml:space="preserve">NMP/100mL</t>
  </si>
  <si>
    <t xml:space="preserve">mgCr/L</t>
  </si>
  <si>
    <t xml:space="preserve">nd</t>
  </si>
  <si>
    <t xml:space="preserve">NMP/100ml</t>
  </si>
  <si>
    <t xml:space="preserve">Ferro Solúvel</t>
  </si>
  <si>
    <t xml:space="preserve">0,0568</t>
  </si>
  <si>
    <t xml:space="preserve">0,181</t>
  </si>
  <si>
    <t xml:space="preserve">0,0019</t>
  </si>
  <si>
    <t xml:space="preserve">3,74</t>
  </si>
  <si>
    <t xml:space="preserve">Manganês Solúvel</t>
  </si>
  <si>
    <t xml:space="preserve">mgNi/L</t>
  </si>
  <si>
    <t xml:space="preserve">0,0752</t>
  </si>
  <si>
    <t xml:space="preserve">orto-Fosfato</t>
  </si>
  <si>
    <t xml:space="preserve">mgP/L</t>
  </si>
  <si>
    <t xml:space="preserve">0,174</t>
  </si>
  <si>
    <t xml:space="preserve">Potássio total</t>
  </si>
  <si>
    <t xml:space="preserve">mgK/L</t>
  </si>
  <si>
    <t xml:space="preserve">2,27</t>
  </si>
  <si>
    <t xml:space="preserve">Selênio total.</t>
  </si>
  <si>
    <t xml:space="preserve">mgSiO2/L</t>
  </si>
  <si>
    <t xml:space="preserve">mgNa /L</t>
  </si>
  <si>
    <t xml:space="preserve">8,42</t>
  </si>
  <si>
    <t xml:space="preserve">mgZn/L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b val="true"/>
        <sz val="10"/>
        <rFont val="Arial"/>
        <family val="2"/>
      </rPr>
      <t xml:space="preserve">            3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4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(TOC )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  <si>
    <t xml:space="preserve">DH Perfuração de Poços Ltda</t>
  </si>
  <si>
    <t xml:space="preserve">Rua Turiassú, 389</t>
  </si>
  <si>
    <t xml:space="preserve">Exames Físico-Químicos, Orgânicos e Microbiológicos</t>
  </si>
  <si>
    <t xml:space="preserve">Água rede / poço / mina / bruta / salinas / salobras</t>
  </si>
  <si>
    <t xml:space="preserve">UNIDADES</t>
  </si>
  <si>
    <t xml:space="preserve">L.D.</t>
  </si>
  <si>
    <t xml:space="preserve">Concentração</t>
  </si>
  <si>
    <t xml:space="preserve">Métodos</t>
  </si>
  <si>
    <t xml:space="preserve">meq/L</t>
  </si>
  <si>
    <t xml:space="preserve">SDT CALCULDADO</t>
  </si>
  <si>
    <t xml:space="preserve">Resultados</t>
  </si>
  <si>
    <t xml:space="preserve">3114C</t>
  </si>
  <si>
    <t xml:space="preserve">3120B</t>
  </si>
  <si>
    <t xml:space="preserve">SDT Medido</t>
  </si>
  <si>
    <t xml:space="preserve">SDT Medido /  SDT Calculdado</t>
  </si>
  <si>
    <t xml:space="preserve">Balanço Iônico</t>
  </si>
  <si>
    <t xml:space="preserve">Somatória de Catíons meq/L</t>
  </si>
  <si>
    <t xml:space="preserve">Somatória de Ânions meq/L</t>
  </si>
  <si>
    <t xml:space="preserve">% Diferença</t>
  </si>
  <si>
    <t xml:space="preserve">3500Hg</t>
  </si>
  <si>
    <t xml:space="preserve">Nitra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E</t>
    </r>
  </si>
  <si>
    <t xml:space="preserve">Cloreto.</t>
  </si>
  <si>
    <t xml:space="preserve">4500 Cl- C</t>
  </si>
  <si>
    <r>
      <rPr>
        <sz val="10"/>
        <rFont val="Arial"/>
        <family val="2"/>
      </rPr>
      <t xml:space="preserve">mg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L</t>
    </r>
  </si>
  <si>
    <t xml:space="preserve">2320B</t>
  </si>
  <si>
    <t xml:space="preserve">Sulfato.</t>
  </si>
  <si>
    <r>
      <rPr>
        <sz val="10"/>
        <rFont val="Arial"/>
        <family val="2"/>
      </rPr>
      <t xml:space="preserve">mg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O</t>
    </r>
    <r>
      <rPr>
        <vertAlign val="subscript"/>
        <sz val="10"/>
        <rFont val="Arial"/>
        <family val="2"/>
      </rPr>
      <t xml:space="preserve">4</t>
    </r>
  </si>
  <si>
    <t xml:space="preserve">Orto-Fosfato</t>
  </si>
  <si>
    <t xml:space="preserve">4500-P</t>
  </si>
  <si>
    <t xml:space="preserve">2540 B</t>
  </si>
  <si>
    <t xml:space="preserve">Sílica Solúvel</t>
  </si>
  <si>
    <r>
      <rPr>
        <sz val="10"/>
        <rFont val="Arial"/>
        <family val="2"/>
      </rPr>
      <t xml:space="preserve">mg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</t>
    </r>
  </si>
  <si>
    <t xml:space="preserve">Nitri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</t>
    </r>
  </si>
  <si>
    <r>
      <rPr>
        <sz val="10"/>
        <rFont val="Arial"/>
        <family val="2"/>
      </rPr>
      <t xml:space="preserve">4500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F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d/m/yy"/>
    <numFmt numFmtId="173" formatCode="h:mm"/>
    <numFmt numFmtId="174" formatCode="[$-409]m/d/yyyy"/>
    <numFmt numFmtId="175" formatCode="General"/>
    <numFmt numFmtId="176" formatCode="#,##0.00"/>
    <numFmt numFmtId="177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pane xSplit="8880" ySplit="0" topLeftCell="K1" activePane="topLeft" state="split"/>
      <selection pane="topLeft" activeCell="B398" activeCellId="0" sqref="B398"/>
      <selection pane="topRight" activeCell="K375" activeCellId="0" sqref="K375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204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L532" s="139" t="s">
        <v>493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39" t="s">
        <v>493</v>
      </c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5.99"/>
    <col collapsed="false" customWidth="true" hidden="false" outlineLevel="0" max="3" min="3" style="173" width="19.7"/>
    <col collapsed="false" customWidth="true" hidden="true" outlineLevel="0" max="4" min="4" style="174" width="10.85"/>
    <col collapsed="false" customWidth="true" hidden="true" outlineLevel="0" max="5" min="5" style="174" width="13.7"/>
    <col collapsed="false" customWidth="true" hidden="true" outlineLevel="0" max="6" min="6" style="174" width="27.85"/>
    <col collapsed="false" customWidth="true" hidden="false" outlineLevel="0" max="7" min="7" style="174" width="16.42"/>
    <col collapsed="false" customWidth="true" hidden="false" outlineLevel="0" max="8" min="8" style="175" width="12.14"/>
    <col collapsed="false" customWidth="true" hidden="true" outlineLevel="0" max="9" min="9" style="176" width="12.14"/>
    <col collapsed="false" customWidth="true" hidden="false" outlineLevel="0" max="10" min="10" style="177" width="18.41"/>
    <col collapsed="false" customWidth="true" hidden="false" outlineLevel="0" max="11" min="11" style="174" width="16.84"/>
    <col collapsed="false" customWidth="true" hidden="false" outlineLevel="0" max="12" min="12" style="174" width="16.7"/>
    <col collapsed="false" customWidth="true" hidden="false" outlineLevel="0" max="13" min="13" style="178" width="4.56"/>
    <col collapsed="false" customWidth="true" hidden="false" outlineLevel="0" max="14" min="14" style="176" width="11.56"/>
    <col collapsed="false" customWidth="true" hidden="false" outlineLevel="0" max="15" min="15" style="173" width="12.14"/>
    <col collapsed="false" customWidth="true" hidden="false" outlineLevel="0" max="16" min="16" style="179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180" width="18.56"/>
    <col collapsed="false" customWidth="true" hidden="false" outlineLevel="0" max="23" min="23" style="181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182" t="s">
        <v>836</v>
      </c>
      <c r="B1" s="183" t="s">
        <v>837</v>
      </c>
      <c r="C1" s="183" t="s">
        <v>838</v>
      </c>
      <c r="D1" s="184" t="s">
        <v>839</v>
      </c>
      <c r="E1" s="184" t="s">
        <v>840</v>
      </c>
      <c r="F1" s="184" t="s">
        <v>841</v>
      </c>
      <c r="G1" s="184" t="s">
        <v>842</v>
      </c>
      <c r="H1" s="185" t="s">
        <v>843</v>
      </c>
      <c r="I1" s="186" t="s">
        <v>844</v>
      </c>
      <c r="J1" s="187" t="s">
        <v>845</v>
      </c>
      <c r="K1" s="188" t="s">
        <v>846</v>
      </c>
      <c r="L1" s="188" t="s">
        <v>847</v>
      </c>
      <c r="M1" s="189" t="s">
        <v>848</v>
      </c>
      <c r="N1" s="186" t="s">
        <v>844</v>
      </c>
      <c r="O1" s="183" t="s">
        <v>849</v>
      </c>
      <c r="P1" s="183" t="s">
        <v>850</v>
      </c>
      <c r="Q1" s="190" t="s">
        <v>851</v>
      </c>
      <c r="R1" s="190" t="s">
        <v>852</v>
      </c>
      <c r="S1" s="190" t="s">
        <v>853</v>
      </c>
      <c r="T1" s="190" t="s">
        <v>854</v>
      </c>
      <c r="U1" s="191" t="s">
        <v>855</v>
      </c>
      <c r="V1" s="192" t="s">
        <v>856</v>
      </c>
      <c r="W1" s="193" t="s">
        <v>857</v>
      </c>
      <c r="X1" s="194" t="s">
        <v>858</v>
      </c>
    </row>
    <row r="2" customFormat="false" ht="12.75" hidden="false" customHeight="false" outlineLevel="0" collapsed="false">
      <c r="A2" s="195" t="n">
        <v>167208</v>
      </c>
      <c r="B2" s="195" t="n">
        <v>77435</v>
      </c>
      <c r="C2" s="195" t="n">
        <v>164566</v>
      </c>
      <c r="D2" s="196"/>
      <c r="E2" s="196"/>
      <c r="F2" s="196"/>
      <c r="G2" s="196" t="s">
        <v>859</v>
      </c>
      <c r="H2" s="197" t="n">
        <v>36427</v>
      </c>
      <c r="I2" s="198"/>
      <c r="J2" s="199" t="s">
        <v>30</v>
      </c>
      <c r="K2" s="196" t="s">
        <v>30</v>
      </c>
      <c r="L2" s="196" t="s">
        <v>30</v>
      </c>
      <c r="M2" s="200" t="s">
        <v>30</v>
      </c>
      <c r="N2" s="198" t="n">
        <v>39008</v>
      </c>
      <c r="O2" s="195" t="s">
        <v>30</v>
      </c>
      <c r="P2" s="195" t="s">
        <v>30</v>
      </c>
      <c r="Q2" s="201" t="s">
        <v>860</v>
      </c>
      <c r="R2" s="201" t="s">
        <v>861</v>
      </c>
      <c r="S2" s="201" t="s">
        <v>862</v>
      </c>
      <c r="T2" s="201" t="s">
        <v>863</v>
      </c>
      <c r="U2" s="202" t="s">
        <v>864</v>
      </c>
      <c r="V2" s="203" t="n">
        <v>39009</v>
      </c>
      <c r="W2" s="204" t="n">
        <f aca="true">TODAY()</f>
        <v>46234</v>
      </c>
      <c r="X2" s="201" t="s">
        <v>865</v>
      </c>
    </row>
    <row r="3" customFormat="false" ht="12.75" hidden="false" customHeight="false" outlineLevel="0" collapsed="false">
      <c r="A3" s="173" t="n">
        <v>167209</v>
      </c>
      <c r="B3" s="173" t="s">
        <v>866</v>
      </c>
      <c r="C3" s="173" t="n">
        <v>164578</v>
      </c>
      <c r="G3" s="196" t="s">
        <v>859</v>
      </c>
      <c r="H3" s="205" t="n">
        <v>36427</v>
      </c>
      <c r="J3" s="199" t="s">
        <v>30</v>
      </c>
      <c r="K3" s="196" t="s">
        <v>30</v>
      </c>
      <c r="L3" s="196" t="s">
        <v>30</v>
      </c>
      <c r="M3" s="200" t="s">
        <v>30</v>
      </c>
      <c r="N3" s="176" t="n">
        <v>39008</v>
      </c>
      <c r="O3" s="195" t="s">
        <v>30</v>
      </c>
      <c r="P3" s="195" t="s">
        <v>30</v>
      </c>
      <c r="Q3" s="201" t="s">
        <v>860</v>
      </c>
      <c r="R3" s="201" t="s">
        <v>861</v>
      </c>
      <c r="S3" s="201" t="s">
        <v>862</v>
      </c>
      <c r="T3" s="201" t="s">
        <v>863</v>
      </c>
      <c r="U3" s="202" t="s">
        <v>864</v>
      </c>
      <c r="V3" s="203" t="n">
        <v>39009</v>
      </c>
      <c r="W3" s="204" t="n">
        <f aca="true">TODAY()</f>
        <v>46234</v>
      </c>
      <c r="X3" s="201" t="s">
        <v>865</v>
      </c>
    </row>
    <row r="4" customFormat="false" ht="12.75" hidden="false" customHeight="false" outlineLevel="0" collapsed="false">
      <c r="A4" s="173" t="n">
        <v>167210</v>
      </c>
      <c r="B4" s="173" t="s">
        <v>867</v>
      </c>
      <c r="C4" s="173" t="n">
        <v>164597</v>
      </c>
      <c r="G4" s="196" t="s">
        <v>859</v>
      </c>
      <c r="H4" s="205" t="n">
        <v>36427</v>
      </c>
      <c r="J4" s="199" t="s">
        <v>30</v>
      </c>
      <c r="K4" s="196" t="s">
        <v>30</v>
      </c>
      <c r="L4" s="196" t="s">
        <v>30</v>
      </c>
      <c r="M4" s="200" t="s">
        <v>30</v>
      </c>
      <c r="N4" s="176" t="n">
        <v>39008</v>
      </c>
      <c r="O4" s="195" t="s">
        <v>30</v>
      </c>
      <c r="P4" s="195" t="s">
        <v>30</v>
      </c>
      <c r="Q4" s="201" t="s">
        <v>860</v>
      </c>
      <c r="R4" s="201" t="s">
        <v>861</v>
      </c>
      <c r="S4" s="201" t="s">
        <v>862</v>
      </c>
      <c r="T4" s="201" t="s">
        <v>863</v>
      </c>
      <c r="U4" s="202" t="s">
        <v>864</v>
      </c>
      <c r="V4" s="203" t="n">
        <v>39009</v>
      </c>
      <c r="W4" s="204" t="n">
        <f aca="true">TODAY()</f>
        <v>46234</v>
      </c>
      <c r="X4" s="201" t="s">
        <v>865</v>
      </c>
    </row>
    <row r="5" customFormat="false" ht="12.75" hidden="false" customHeight="false" outlineLevel="0" collapsed="false">
      <c r="H5" s="205"/>
      <c r="J5" s="199"/>
      <c r="K5" s="196"/>
      <c r="L5" s="196"/>
      <c r="M5" s="200"/>
      <c r="O5" s="195"/>
      <c r="P5" s="195"/>
      <c r="Q5" s="202"/>
      <c r="R5" s="202"/>
      <c r="S5" s="202"/>
      <c r="T5" s="202"/>
      <c r="U5" s="202"/>
      <c r="V5" s="203"/>
      <c r="W5" s="204" t="n">
        <f aca="true">TODAY()</f>
        <v>46234</v>
      </c>
      <c r="X5" s="202"/>
    </row>
    <row r="6" customFormat="false" ht="12.75" hidden="false" customHeight="false" outlineLevel="0" collapsed="false">
      <c r="H6" s="205"/>
      <c r="J6" s="199"/>
      <c r="K6" s="196"/>
      <c r="L6" s="196"/>
      <c r="M6" s="200"/>
      <c r="O6" s="195"/>
      <c r="P6" s="195"/>
      <c r="Q6" s="202"/>
      <c r="R6" s="202"/>
      <c r="S6" s="202"/>
      <c r="T6" s="202"/>
      <c r="U6" s="202"/>
      <c r="V6" s="203"/>
      <c r="W6" s="204" t="n">
        <f aca="true">TODAY()</f>
        <v>46234</v>
      </c>
      <c r="X6" s="202"/>
    </row>
    <row r="7" customFormat="false" ht="12.75" hidden="false" customHeight="false" outlineLevel="0" collapsed="false">
      <c r="H7" s="205"/>
      <c r="J7" s="199"/>
      <c r="K7" s="196"/>
      <c r="L7" s="196"/>
      <c r="M7" s="200"/>
      <c r="O7" s="195"/>
      <c r="P7" s="195"/>
      <c r="Q7" s="202"/>
      <c r="R7" s="202"/>
      <c r="S7" s="202"/>
      <c r="T7" s="202"/>
      <c r="U7" s="202"/>
      <c r="V7" s="203"/>
      <c r="W7" s="204" t="n">
        <f aca="true">TODAY()</f>
        <v>46234</v>
      </c>
      <c r="X7" s="202"/>
    </row>
    <row r="8" customFormat="false" ht="12.75" hidden="false" customHeight="false" outlineLevel="0" collapsed="false">
      <c r="H8" s="205"/>
      <c r="P8" s="173"/>
      <c r="Q8" s="202"/>
      <c r="R8" s="202"/>
      <c r="S8" s="202"/>
      <c r="T8" s="202"/>
      <c r="U8" s="202"/>
      <c r="V8" s="203"/>
      <c r="W8" s="204" t="n">
        <f aca="true">TODAY()</f>
        <v>46234</v>
      </c>
      <c r="X8" s="202"/>
    </row>
    <row r="9" customFormat="false" ht="12.75" hidden="false" customHeight="false" outlineLevel="0" collapsed="false">
      <c r="H9" s="205"/>
      <c r="P9" s="173"/>
      <c r="Q9" s="202"/>
      <c r="R9" s="202"/>
      <c r="S9" s="202"/>
      <c r="T9" s="202"/>
      <c r="U9" s="202"/>
      <c r="V9" s="173"/>
      <c r="W9" s="204" t="n">
        <f aca="true">TODAY()</f>
        <v>46234</v>
      </c>
      <c r="X9" s="202"/>
    </row>
    <row r="10" customFormat="false" ht="12.75" hidden="false" customHeight="false" outlineLevel="0" collapsed="false">
      <c r="H10" s="205"/>
      <c r="P10" s="173"/>
      <c r="Q10" s="202"/>
      <c r="R10" s="202"/>
      <c r="S10" s="202"/>
      <c r="T10" s="202"/>
      <c r="U10" s="202"/>
      <c r="V10" s="173"/>
      <c r="W10" s="204" t="n">
        <f aca="true">TODAY()</f>
        <v>46234</v>
      </c>
      <c r="X10" s="202"/>
    </row>
    <row r="11" customFormat="false" ht="12.75" hidden="false" customHeight="false" outlineLevel="0" collapsed="false">
      <c r="H11" s="205"/>
      <c r="P11" s="173"/>
      <c r="Q11" s="202"/>
      <c r="R11" s="202"/>
      <c r="S11" s="202"/>
      <c r="T11" s="202"/>
      <c r="U11" s="202"/>
      <c r="V11" s="173"/>
      <c r="W11" s="204" t="n">
        <f aca="true">TODAY()</f>
        <v>46234</v>
      </c>
      <c r="X11" s="202"/>
    </row>
    <row r="12" customFormat="false" ht="12.75" hidden="false" customHeight="false" outlineLevel="0" collapsed="false">
      <c r="H12" s="205"/>
      <c r="P12" s="173"/>
      <c r="Q12" s="202"/>
      <c r="R12" s="202"/>
      <c r="S12" s="202"/>
      <c r="T12" s="202"/>
      <c r="U12" s="202"/>
      <c r="V12" s="173"/>
      <c r="W12" s="204" t="n">
        <f aca="true">TODAY()</f>
        <v>46234</v>
      </c>
      <c r="X12" s="202"/>
    </row>
    <row r="13" customFormat="false" ht="12.75" hidden="false" customHeight="false" outlineLevel="0" collapsed="false">
      <c r="H13" s="205"/>
      <c r="P13" s="173"/>
      <c r="Q13" s="202"/>
      <c r="R13" s="202"/>
      <c r="S13" s="202"/>
      <c r="T13" s="202"/>
      <c r="U13" s="202"/>
      <c r="V13" s="173"/>
      <c r="W13" s="204" t="n">
        <f aca="true">TODAY()</f>
        <v>46234</v>
      </c>
      <c r="X13" s="202"/>
    </row>
    <row r="14" customFormat="false" ht="12.75" hidden="false" customHeight="false" outlineLevel="0" collapsed="false">
      <c r="P14" s="173"/>
      <c r="Q14" s="202"/>
      <c r="R14" s="202"/>
      <c r="S14" s="202"/>
      <c r="T14" s="202"/>
      <c r="U14" s="202"/>
      <c r="V14" s="206"/>
      <c r="W14" s="204" t="n">
        <f aca="true">TODAY()</f>
        <v>46234</v>
      </c>
      <c r="X14" s="202"/>
    </row>
    <row r="15" customFormat="false" ht="12.75" hidden="false" customHeight="false" outlineLevel="0" collapsed="false">
      <c r="P15" s="173"/>
      <c r="Q15" s="202"/>
      <c r="R15" s="202"/>
      <c r="S15" s="202"/>
      <c r="T15" s="202"/>
      <c r="U15" s="202"/>
      <c r="V15" s="206"/>
      <c r="W15" s="204" t="n">
        <f aca="true">TODAY()</f>
        <v>46234</v>
      </c>
      <c r="X15" s="202"/>
    </row>
    <row r="16" customFormat="false" ht="12.75" hidden="false" customHeight="false" outlineLevel="0" collapsed="false">
      <c r="P16" s="173"/>
      <c r="Q16" s="202"/>
      <c r="R16" s="202"/>
      <c r="S16" s="202"/>
      <c r="T16" s="202"/>
      <c r="U16" s="202"/>
      <c r="V16" s="206"/>
      <c r="W16" s="204" t="n">
        <f aca="true">TODAY()</f>
        <v>46234</v>
      </c>
      <c r="X16" s="202"/>
    </row>
    <row r="17" customFormat="false" ht="12.75" hidden="false" customHeight="false" outlineLevel="0" collapsed="false">
      <c r="P17" s="173"/>
      <c r="Q17" s="202"/>
      <c r="R17" s="202"/>
      <c r="S17" s="202"/>
      <c r="T17" s="202"/>
      <c r="U17" s="202"/>
      <c r="V17" s="206"/>
      <c r="W17" s="204" t="n">
        <f aca="true">TODAY()</f>
        <v>46234</v>
      </c>
      <c r="X17" s="202"/>
    </row>
    <row r="18" customFormat="false" ht="12.75" hidden="false" customHeight="false" outlineLevel="0" collapsed="false">
      <c r="D18" s="174" t="n">
        <f aca="false">E18*F18</f>
        <v>0</v>
      </c>
      <c r="P18" s="173"/>
      <c r="Q18" s="202"/>
      <c r="R18" s="202"/>
      <c r="S18" s="202"/>
      <c r="T18" s="202"/>
      <c r="U18" s="202"/>
      <c r="V18" s="206"/>
      <c r="W18" s="204" t="n">
        <f aca="true">TODAY()</f>
        <v>46234</v>
      </c>
      <c r="X18" s="202"/>
    </row>
    <row r="19" customFormat="false" ht="12.75" hidden="false" customHeight="false" outlineLevel="0" collapsed="false">
      <c r="D19" s="174" t="n">
        <f aca="false">E19*F19</f>
        <v>0</v>
      </c>
      <c r="P19" s="173"/>
      <c r="Q19" s="202"/>
      <c r="R19" s="202"/>
      <c r="S19" s="202"/>
      <c r="T19" s="202"/>
      <c r="U19" s="202"/>
      <c r="V19" s="206"/>
      <c r="W19" s="204" t="n">
        <f aca="true">TODAY()</f>
        <v>46234</v>
      </c>
      <c r="X19" s="202"/>
    </row>
    <row r="20" customFormat="false" ht="12.75" hidden="false" customHeight="false" outlineLevel="0" collapsed="false">
      <c r="D20" s="174" t="n">
        <f aca="false">E20*F20</f>
        <v>0</v>
      </c>
      <c r="P20" s="173"/>
      <c r="Q20" s="202"/>
      <c r="R20" s="202"/>
      <c r="S20" s="202"/>
      <c r="T20" s="202"/>
      <c r="U20" s="202"/>
      <c r="V20" s="206"/>
      <c r="W20" s="204" t="n">
        <f aca="true">TODAY()</f>
        <v>46234</v>
      </c>
      <c r="X20" s="202"/>
    </row>
    <row r="21" customFormat="false" ht="12.75" hidden="false" customHeight="false" outlineLevel="0" collapsed="false">
      <c r="D21" s="174" t="n">
        <f aca="false">E21*F21</f>
        <v>0</v>
      </c>
      <c r="P21" s="173"/>
      <c r="Q21" s="202"/>
      <c r="R21" s="202"/>
      <c r="S21" s="202"/>
      <c r="T21" s="202"/>
      <c r="U21" s="202"/>
      <c r="V21" s="206"/>
      <c r="W21" s="204" t="n">
        <f aca="true">TODAY()</f>
        <v>46234</v>
      </c>
      <c r="X21" s="202"/>
    </row>
    <row r="22" customFormat="false" ht="12.75" hidden="false" customHeight="false" outlineLevel="0" collapsed="false">
      <c r="D22" s="174" t="n">
        <f aca="false">E22*F22</f>
        <v>0</v>
      </c>
      <c r="P22" s="173"/>
      <c r="Q22" s="202"/>
      <c r="R22" s="202"/>
      <c r="S22" s="202"/>
      <c r="T22" s="202"/>
      <c r="U22" s="202"/>
      <c r="V22" s="206"/>
      <c r="W22" s="204" t="n">
        <f aca="true">TODAY()</f>
        <v>46234</v>
      </c>
      <c r="X22" s="202"/>
    </row>
    <row r="23" customFormat="false" ht="12.75" hidden="false" customHeight="false" outlineLevel="0" collapsed="false">
      <c r="D23" s="174" t="n">
        <f aca="false">E23*F23</f>
        <v>0</v>
      </c>
      <c r="P23" s="173"/>
      <c r="Q23" s="202"/>
      <c r="R23" s="202"/>
      <c r="S23" s="202"/>
      <c r="T23" s="202"/>
      <c r="U23" s="202"/>
      <c r="V23" s="206"/>
      <c r="W23" s="204" t="n">
        <f aca="true">TODAY()</f>
        <v>46234</v>
      </c>
      <c r="X23" s="202"/>
    </row>
    <row r="24" customFormat="false" ht="12.75" hidden="false" customHeight="false" outlineLevel="0" collapsed="false">
      <c r="D24" s="174" t="n">
        <f aca="false">E24*F24</f>
        <v>0</v>
      </c>
      <c r="P24" s="173"/>
      <c r="Q24" s="202"/>
      <c r="R24" s="202"/>
      <c r="S24" s="202"/>
      <c r="T24" s="202"/>
      <c r="U24" s="202"/>
      <c r="V24" s="206"/>
      <c r="W24" s="204" t="n">
        <f aca="true">TODAY()</f>
        <v>46234</v>
      </c>
      <c r="X24" s="202"/>
    </row>
    <row r="25" customFormat="false" ht="12.75" hidden="false" customHeight="false" outlineLevel="0" collapsed="false">
      <c r="D25" s="174" t="n">
        <f aca="false">E25*F25</f>
        <v>0</v>
      </c>
      <c r="P25" s="173"/>
      <c r="Q25" s="202"/>
      <c r="R25" s="202"/>
      <c r="S25" s="202"/>
      <c r="T25" s="202"/>
      <c r="U25" s="202"/>
      <c r="V25" s="206"/>
      <c r="W25" s="204" t="n">
        <f aca="true">TODAY()</f>
        <v>46234</v>
      </c>
      <c r="X25" s="202"/>
    </row>
    <row r="26" customFormat="false" ht="12.75" hidden="false" customHeight="false" outlineLevel="0" collapsed="false">
      <c r="D26" s="174" t="n">
        <f aca="false">E26*F26</f>
        <v>0</v>
      </c>
      <c r="P26" s="173"/>
      <c r="Q26" s="202"/>
      <c r="R26" s="202"/>
      <c r="S26" s="202"/>
      <c r="T26" s="202"/>
      <c r="U26" s="202"/>
      <c r="V26" s="206"/>
      <c r="W26" s="204" t="n">
        <f aca="true">TODAY()</f>
        <v>46234</v>
      </c>
      <c r="X26" s="202"/>
    </row>
    <row r="27" customFormat="false" ht="12.75" hidden="false" customHeight="false" outlineLevel="0" collapsed="false">
      <c r="D27" s="174" t="n">
        <f aca="false">E27*F27</f>
        <v>0</v>
      </c>
      <c r="P27" s="173"/>
      <c r="Q27" s="202"/>
      <c r="R27" s="202"/>
      <c r="S27" s="202"/>
      <c r="T27" s="202"/>
      <c r="U27" s="202"/>
      <c r="V27" s="206"/>
      <c r="W27" s="204" t="n">
        <f aca="true">TODAY()</f>
        <v>46234</v>
      </c>
      <c r="X27" s="202"/>
    </row>
    <row r="28" customFormat="false" ht="12.75" hidden="false" customHeight="false" outlineLevel="0" collapsed="false">
      <c r="D28" s="174" t="n">
        <f aca="false">E28*F28</f>
        <v>0</v>
      </c>
      <c r="P28" s="173"/>
      <c r="Q28" s="202"/>
      <c r="R28" s="202"/>
      <c r="S28" s="202"/>
      <c r="T28" s="202"/>
      <c r="U28" s="202"/>
      <c r="V28" s="206"/>
      <c r="W28" s="204" t="n">
        <f aca="true">TODAY()</f>
        <v>46234</v>
      </c>
      <c r="X28" s="202"/>
    </row>
    <row r="29" customFormat="false" ht="12.75" hidden="false" customHeight="false" outlineLevel="0" collapsed="false">
      <c r="D29" s="174" t="n">
        <f aca="false">E29*F29</f>
        <v>0</v>
      </c>
      <c r="P29" s="173"/>
      <c r="Q29" s="202"/>
      <c r="R29" s="202"/>
      <c r="S29" s="202"/>
      <c r="T29" s="202"/>
      <c r="U29" s="202"/>
      <c r="V29" s="206"/>
      <c r="W29" s="204" t="n">
        <f aca="true">TODAY()</f>
        <v>46234</v>
      </c>
      <c r="X29" s="202"/>
    </row>
    <row r="30" customFormat="false" ht="12.75" hidden="false" customHeight="false" outlineLevel="0" collapsed="false">
      <c r="D30" s="174" t="n">
        <f aca="false">E30*F30</f>
        <v>0</v>
      </c>
      <c r="P30" s="173"/>
      <c r="Q30" s="202"/>
      <c r="R30" s="202"/>
      <c r="S30" s="202"/>
      <c r="T30" s="202"/>
      <c r="U30" s="202"/>
      <c r="V30" s="206"/>
      <c r="W30" s="204" t="n">
        <f aca="true">TODAY()</f>
        <v>46234</v>
      </c>
      <c r="X30" s="202"/>
    </row>
    <row r="31" customFormat="false" ht="12.75" hidden="false" customHeight="false" outlineLevel="0" collapsed="false">
      <c r="D31" s="174" t="n">
        <f aca="false">E31*F31</f>
        <v>0</v>
      </c>
      <c r="P31" s="173"/>
      <c r="Q31" s="202"/>
      <c r="R31" s="202"/>
      <c r="S31" s="202"/>
      <c r="T31" s="202"/>
      <c r="U31" s="202"/>
      <c r="V31" s="206"/>
      <c r="W31" s="204" t="n">
        <f aca="true">TODAY()</f>
        <v>46234</v>
      </c>
      <c r="X31" s="202"/>
    </row>
    <row r="32" customFormat="false" ht="12.75" hidden="false" customHeight="false" outlineLevel="0" collapsed="false">
      <c r="D32" s="174" t="n">
        <f aca="false">E32*F32</f>
        <v>0</v>
      </c>
      <c r="P32" s="173"/>
      <c r="Q32" s="202"/>
      <c r="R32" s="202"/>
      <c r="S32" s="202"/>
      <c r="T32" s="202"/>
      <c r="U32" s="202"/>
      <c r="V32" s="206"/>
      <c r="W32" s="204" t="n">
        <f aca="true">TODAY()</f>
        <v>46234</v>
      </c>
      <c r="X32" s="202"/>
    </row>
    <row r="33" customFormat="false" ht="12.75" hidden="false" customHeight="false" outlineLevel="0" collapsed="false">
      <c r="D33" s="174" t="n">
        <f aca="false">E33*F33</f>
        <v>0</v>
      </c>
      <c r="P33" s="173"/>
      <c r="Q33" s="202"/>
      <c r="R33" s="202"/>
      <c r="S33" s="202"/>
      <c r="T33" s="202"/>
      <c r="U33" s="202"/>
      <c r="V33" s="206"/>
      <c r="W33" s="204" t="n">
        <f aca="true">TODAY()</f>
        <v>46234</v>
      </c>
      <c r="X33" s="202"/>
    </row>
    <row r="34" customFormat="false" ht="12.75" hidden="false" customHeight="false" outlineLevel="0" collapsed="false">
      <c r="D34" s="174" t="n">
        <f aca="false">E34*F34</f>
        <v>0</v>
      </c>
      <c r="P34" s="173"/>
      <c r="Q34" s="202"/>
      <c r="R34" s="202"/>
      <c r="S34" s="202"/>
      <c r="T34" s="202"/>
      <c r="U34" s="202"/>
      <c r="V34" s="206"/>
      <c r="W34" s="204" t="n">
        <f aca="true">TODAY()</f>
        <v>46234</v>
      </c>
      <c r="X34" s="202"/>
    </row>
    <row r="35" customFormat="false" ht="12.75" hidden="false" customHeight="false" outlineLevel="0" collapsed="false">
      <c r="D35" s="174" t="n">
        <f aca="false">E35*F35</f>
        <v>0</v>
      </c>
      <c r="P35" s="173"/>
      <c r="Q35" s="202"/>
      <c r="R35" s="202"/>
      <c r="S35" s="202"/>
      <c r="T35" s="202"/>
      <c r="U35" s="202"/>
      <c r="V35" s="206"/>
      <c r="W35" s="204" t="n">
        <f aca="true">TODAY()</f>
        <v>46234</v>
      </c>
      <c r="X35" s="202"/>
    </row>
    <row r="36" customFormat="false" ht="12.75" hidden="false" customHeight="false" outlineLevel="0" collapsed="false">
      <c r="D36" s="174" t="n">
        <f aca="false">E36*F36</f>
        <v>0</v>
      </c>
      <c r="P36" s="173"/>
      <c r="Q36" s="202"/>
      <c r="R36" s="202"/>
      <c r="S36" s="202"/>
      <c r="T36" s="202"/>
      <c r="U36" s="202"/>
      <c r="V36" s="206"/>
      <c r="W36" s="204" t="n">
        <f aca="true">TODAY()</f>
        <v>46234</v>
      </c>
      <c r="X36" s="202"/>
    </row>
    <row r="37" customFormat="false" ht="12.75" hidden="false" customHeight="false" outlineLevel="0" collapsed="false">
      <c r="D37" s="174" t="n">
        <f aca="false">E37*F37</f>
        <v>0</v>
      </c>
      <c r="P37" s="173"/>
      <c r="Q37" s="202"/>
      <c r="R37" s="202"/>
      <c r="S37" s="202"/>
      <c r="T37" s="202"/>
      <c r="U37" s="202"/>
      <c r="V37" s="206"/>
      <c r="W37" s="204" t="n">
        <f aca="true">TODAY()</f>
        <v>46234</v>
      </c>
      <c r="X37" s="202"/>
    </row>
    <row r="38" customFormat="false" ht="12.75" hidden="false" customHeight="false" outlineLevel="0" collapsed="false">
      <c r="D38" s="174" t="n">
        <f aca="false">E38*F38</f>
        <v>0</v>
      </c>
      <c r="P38" s="173"/>
      <c r="Q38" s="202"/>
      <c r="R38" s="202"/>
      <c r="S38" s="202"/>
      <c r="T38" s="202"/>
      <c r="U38" s="202"/>
      <c r="V38" s="206"/>
      <c r="W38" s="204" t="n">
        <f aca="true">TODAY()</f>
        <v>46234</v>
      </c>
      <c r="X38" s="202"/>
    </row>
    <row r="39" customFormat="false" ht="12.75" hidden="false" customHeight="false" outlineLevel="0" collapsed="false">
      <c r="D39" s="174" t="n">
        <f aca="false">E39*F39</f>
        <v>0</v>
      </c>
      <c r="P39" s="173"/>
      <c r="Q39" s="202"/>
      <c r="R39" s="202"/>
      <c r="S39" s="202"/>
      <c r="T39" s="202"/>
      <c r="U39" s="202"/>
      <c r="V39" s="206"/>
      <c r="W39" s="204" t="n">
        <f aca="true">TODAY()</f>
        <v>46234</v>
      </c>
      <c r="X39" s="202"/>
    </row>
    <row r="40" customFormat="false" ht="12.75" hidden="false" customHeight="false" outlineLevel="0" collapsed="false">
      <c r="D40" s="174" t="n">
        <f aca="false">E40*F40</f>
        <v>0</v>
      </c>
      <c r="P40" s="173"/>
      <c r="Q40" s="202"/>
      <c r="R40" s="202"/>
      <c r="S40" s="202"/>
      <c r="T40" s="202"/>
      <c r="U40" s="202"/>
      <c r="V40" s="206"/>
      <c r="W40" s="204" t="n">
        <f aca="true">TODAY()</f>
        <v>46234</v>
      </c>
      <c r="X40" s="202"/>
    </row>
    <row r="41" customFormat="false" ht="12.75" hidden="false" customHeight="false" outlineLevel="0" collapsed="false">
      <c r="D41" s="174" t="n">
        <f aca="false">E41*F41</f>
        <v>0</v>
      </c>
      <c r="P41" s="173"/>
      <c r="Q41" s="202"/>
      <c r="R41" s="202"/>
      <c r="S41" s="202"/>
      <c r="T41" s="202"/>
      <c r="U41" s="202"/>
      <c r="V41" s="206"/>
      <c r="W41" s="204" t="n">
        <f aca="true">TODAY()</f>
        <v>46234</v>
      </c>
      <c r="X41" s="202"/>
    </row>
    <row r="42" customFormat="false" ht="12.75" hidden="false" customHeight="false" outlineLevel="0" collapsed="false">
      <c r="D42" s="174" t="n">
        <f aca="false">E42*F42</f>
        <v>0</v>
      </c>
      <c r="P42" s="173"/>
      <c r="Q42" s="202"/>
      <c r="R42" s="202"/>
      <c r="S42" s="202"/>
      <c r="T42" s="202"/>
      <c r="U42" s="202"/>
      <c r="V42" s="206"/>
      <c r="W42" s="204" t="n">
        <f aca="true">TODAY()</f>
        <v>46234</v>
      </c>
      <c r="X42" s="202"/>
    </row>
    <row r="43" customFormat="false" ht="12.75" hidden="false" customHeight="false" outlineLevel="0" collapsed="false">
      <c r="D43" s="174" t="n">
        <f aca="false">E43*F43</f>
        <v>0</v>
      </c>
      <c r="P43" s="173"/>
      <c r="Q43" s="202"/>
      <c r="R43" s="202"/>
      <c r="S43" s="202"/>
      <c r="T43" s="202"/>
      <c r="U43" s="202"/>
      <c r="V43" s="206"/>
      <c r="W43" s="204" t="n">
        <f aca="true">TODAY()</f>
        <v>46234</v>
      </c>
      <c r="X43" s="202"/>
    </row>
    <row r="44" customFormat="false" ht="12.75" hidden="false" customHeight="false" outlineLevel="0" collapsed="false">
      <c r="D44" s="174" t="n">
        <f aca="false">E44*F44</f>
        <v>0</v>
      </c>
      <c r="P44" s="173"/>
      <c r="Q44" s="202"/>
      <c r="R44" s="202"/>
      <c r="S44" s="202"/>
      <c r="T44" s="202"/>
      <c r="U44" s="202"/>
      <c r="V44" s="206"/>
      <c r="W44" s="204" t="n">
        <f aca="true">TODAY()</f>
        <v>46234</v>
      </c>
      <c r="X44" s="202"/>
    </row>
    <row r="45" customFormat="false" ht="12.75" hidden="false" customHeight="false" outlineLevel="0" collapsed="false">
      <c r="D45" s="174" t="n">
        <f aca="false">E45*F45</f>
        <v>0</v>
      </c>
      <c r="P45" s="173"/>
      <c r="Q45" s="202"/>
      <c r="R45" s="202"/>
      <c r="S45" s="202"/>
      <c r="T45" s="202"/>
      <c r="U45" s="202"/>
      <c r="V45" s="206"/>
      <c r="W45" s="204" t="n">
        <f aca="true">TODAY()</f>
        <v>46234</v>
      </c>
      <c r="X45" s="202"/>
    </row>
    <row r="46" customFormat="false" ht="12.75" hidden="false" customHeight="false" outlineLevel="0" collapsed="false">
      <c r="D46" s="174" t="n">
        <f aca="false">E46*F46</f>
        <v>0</v>
      </c>
      <c r="P46" s="173"/>
      <c r="Q46" s="202"/>
      <c r="R46" s="202"/>
      <c r="S46" s="202"/>
      <c r="T46" s="202"/>
      <c r="U46" s="202"/>
      <c r="V46" s="206"/>
      <c r="W46" s="204" t="n">
        <f aca="true">TODAY()</f>
        <v>46234</v>
      </c>
      <c r="X46" s="202"/>
    </row>
    <row r="47" customFormat="false" ht="12.75" hidden="false" customHeight="false" outlineLevel="0" collapsed="false">
      <c r="D47" s="174" t="n">
        <f aca="false">E47*F47</f>
        <v>0</v>
      </c>
      <c r="P47" s="173"/>
      <c r="Q47" s="202"/>
      <c r="R47" s="202"/>
      <c r="S47" s="202"/>
      <c r="T47" s="202"/>
      <c r="U47" s="202"/>
      <c r="V47" s="206"/>
      <c r="W47" s="204" t="n">
        <f aca="true">TODAY()</f>
        <v>46234</v>
      </c>
      <c r="X47" s="202"/>
    </row>
    <row r="48" customFormat="false" ht="12.75" hidden="false" customHeight="false" outlineLevel="0" collapsed="false">
      <c r="D48" s="174" t="n">
        <f aca="false">E48*F48</f>
        <v>0</v>
      </c>
      <c r="P48" s="173"/>
      <c r="Q48" s="202"/>
      <c r="R48" s="202"/>
      <c r="S48" s="202"/>
      <c r="T48" s="202"/>
      <c r="U48" s="202"/>
      <c r="V48" s="206"/>
      <c r="W48" s="204" t="n">
        <f aca="true">TODAY()</f>
        <v>46234</v>
      </c>
      <c r="X48" s="202"/>
    </row>
    <row r="49" customFormat="false" ht="12.75" hidden="false" customHeight="false" outlineLevel="0" collapsed="false">
      <c r="D49" s="174" t="n">
        <f aca="false">E49*F49</f>
        <v>0</v>
      </c>
      <c r="P49" s="173"/>
      <c r="Q49" s="202"/>
      <c r="R49" s="202"/>
      <c r="S49" s="202"/>
      <c r="T49" s="202"/>
      <c r="U49" s="202"/>
      <c r="V49" s="206"/>
      <c r="W49" s="204" t="n">
        <f aca="true">TODAY()</f>
        <v>46234</v>
      </c>
      <c r="X49" s="202"/>
    </row>
    <row r="50" customFormat="false" ht="12.75" hidden="false" customHeight="false" outlineLevel="0" collapsed="false">
      <c r="D50" s="174" t="n">
        <f aca="false">E50*F50</f>
        <v>0</v>
      </c>
      <c r="P50" s="173"/>
      <c r="Q50" s="202"/>
      <c r="R50" s="202"/>
      <c r="S50" s="202"/>
      <c r="T50" s="202"/>
      <c r="U50" s="202"/>
      <c r="V50" s="206"/>
      <c r="W50" s="204" t="n">
        <f aca="true">TODAY()</f>
        <v>46234</v>
      </c>
      <c r="X50" s="202"/>
    </row>
    <row r="51" customFormat="false" ht="12.75" hidden="false" customHeight="false" outlineLevel="0" collapsed="false">
      <c r="D51" s="174" t="n">
        <f aca="false">E51*F51</f>
        <v>0</v>
      </c>
      <c r="P51" s="173"/>
      <c r="Q51" s="202"/>
      <c r="R51" s="202"/>
      <c r="S51" s="202"/>
      <c r="T51" s="202"/>
      <c r="U51" s="202"/>
      <c r="V51" s="206"/>
      <c r="W51" s="204"/>
      <c r="X51" s="202"/>
    </row>
    <row r="52" customFormat="false" ht="12.75" hidden="false" customHeight="false" outlineLevel="0" collapsed="false">
      <c r="D52" s="174" t="n">
        <f aca="false">E52*F52</f>
        <v>0</v>
      </c>
      <c r="P52" s="173"/>
      <c r="Q52" s="202"/>
      <c r="R52" s="202"/>
      <c r="S52" s="202"/>
      <c r="T52" s="202"/>
      <c r="U52" s="202"/>
      <c r="V52" s="206"/>
      <c r="W52" s="204"/>
      <c r="X52" s="202"/>
    </row>
    <row r="53" customFormat="false" ht="12.75" hidden="false" customHeight="false" outlineLevel="0" collapsed="false">
      <c r="D53" s="174" t="n">
        <f aca="false">E53*F53</f>
        <v>0</v>
      </c>
      <c r="P53" s="173"/>
      <c r="Q53" s="202"/>
      <c r="R53" s="202"/>
      <c r="S53" s="202"/>
      <c r="T53" s="202"/>
      <c r="U53" s="202"/>
      <c r="V53" s="206"/>
      <c r="W53" s="204"/>
      <c r="X53" s="202"/>
    </row>
    <row r="54" customFormat="false" ht="12.75" hidden="false" customHeight="false" outlineLevel="0" collapsed="false">
      <c r="D54" s="174" t="n">
        <f aca="false">E54*F54</f>
        <v>0</v>
      </c>
      <c r="P54" s="173"/>
      <c r="Q54" s="202"/>
      <c r="R54" s="202"/>
      <c r="S54" s="202"/>
      <c r="T54" s="202"/>
      <c r="U54" s="202"/>
      <c r="V54" s="206"/>
      <c r="W54" s="204"/>
      <c r="X54" s="202"/>
    </row>
    <row r="55" customFormat="false" ht="12.75" hidden="false" customHeight="false" outlineLevel="0" collapsed="false">
      <c r="D55" s="174" t="n">
        <f aca="false">E55*F55</f>
        <v>0</v>
      </c>
      <c r="P55" s="173"/>
      <c r="Q55" s="202"/>
      <c r="R55" s="202"/>
      <c r="S55" s="202"/>
      <c r="T55" s="202"/>
      <c r="U55" s="202"/>
      <c r="V55" s="206"/>
      <c r="W55" s="204"/>
      <c r="X55" s="202"/>
    </row>
    <row r="56" customFormat="false" ht="12.75" hidden="false" customHeight="false" outlineLevel="0" collapsed="false">
      <c r="D56" s="174" t="n">
        <f aca="false">E56*F56</f>
        <v>0</v>
      </c>
      <c r="P56" s="173"/>
      <c r="Q56" s="202"/>
      <c r="R56" s="202"/>
      <c r="S56" s="202"/>
      <c r="T56" s="202"/>
      <c r="U56" s="202"/>
      <c r="V56" s="206"/>
      <c r="W56" s="204"/>
      <c r="X56" s="202"/>
    </row>
    <row r="57" customFormat="false" ht="12.75" hidden="false" customHeight="false" outlineLevel="0" collapsed="false">
      <c r="D57" s="174" t="n">
        <f aca="false">E57*F57</f>
        <v>0</v>
      </c>
      <c r="P57" s="173"/>
      <c r="Q57" s="202"/>
      <c r="R57" s="202"/>
      <c r="S57" s="202"/>
      <c r="T57" s="202"/>
      <c r="U57" s="202"/>
      <c r="V57" s="206"/>
      <c r="W57" s="204"/>
      <c r="X57" s="202"/>
    </row>
    <row r="58" customFormat="false" ht="12.75" hidden="false" customHeight="false" outlineLevel="0" collapsed="false">
      <c r="D58" s="174" t="n">
        <f aca="false">E58*F58</f>
        <v>0</v>
      </c>
      <c r="P58" s="173"/>
      <c r="Q58" s="202"/>
      <c r="R58" s="202"/>
      <c r="S58" s="202"/>
      <c r="T58" s="202"/>
      <c r="U58" s="202"/>
      <c r="V58" s="206"/>
      <c r="W58" s="204"/>
      <c r="X58" s="202"/>
    </row>
    <row r="59" customFormat="false" ht="12.75" hidden="false" customHeight="false" outlineLevel="0" collapsed="false">
      <c r="D59" s="174" t="n">
        <f aca="false">E59*F59</f>
        <v>0</v>
      </c>
      <c r="P59" s="173"/>
      <c r="Q59" s="202"/>
      <c r="R59" s="202"/>
      <c r="S59" s="202"/>
      <c r="T59" s="202"/>
      <c r="U59" s="202"/>
      <c r="V59" s="206"/>
      <c r="W59" s="204"/>
      <c r="X59" s="202"/>
    </row>
    <row r="60" customFormat="false" ht="12.75" hidden="false" customHeight="false" outlineLevel="0" collapsed="false">
      <c r="D60" s="174" t="n">
        <f aca="false">E60*F60</f>
        <v>0</v>
      </c>
      <c r="P60" s="173"/>
      <c r="Q60" s="202"/>
      <c r="R60" s="202"/>
      <c r="S60" s="202"/>
      <c r="T60" s="202"/>
      <c r="U60" s="202"/>
      <c r="V60" s="206"/>
      <c r="W60" s="204"/>
      <c r="X60" s="202"/>
    </row>
    <row r="61" customFormat="false" ht="12.75" hidden="false" customHeight="false" outlineLevel="0" collapsed="false">
      <c r="D61" s="174" t="n">
        <f aca="false">E61*F61</f>
        <v>0</v>
      </c>
      <c r="P61" s="173"/>
      <c r="Q61" s="202"/>
      <c r="R61" s="202"/>
      <c r="S61" s="202"/>
      <c r="T61" s="202"/>
      <c r="U61" s="202"/>
      <c r="V61" s="206"/>
      <c r="W61" s="204"/>
      <c r="X61" s="202"/>
    </row>
    <row r="62" customFormat="false" ht="12.75" hidden="false" customHeight="false" outlineLevel="0" collapsed="false">
      <c r="D62" s="174" t="n">
        <f aca="false">E62*F62</f>
        <v>0</v>
      </c>
      <c r="P62" s="173"/>
      <c r="Q62" s="202"/>
      <c r="R62" s="202"/>
      <c r="S62" s="202"/>
      <c r="T62" s="202"/>
      <c r="U62" s="202"/>
      <c r="V62" s="206"/>
      <c r="W62" s="204"/>
      <c r="X62" s="202"/>
    </row>
    <row r="63" customFormat="false" ht="12.75" hidden="false" customHeight="false" outlineLevel="0" collapsed="false">
      <c r="D63" s="174" t="n">
        <f aca="false">E63*F63</f>
        <v>0</v>
      </c>
      <c r="P63" s="173"/>
      <c r="Q63" s="202"/>
      <c r="R63" s="202"/>
      <c r="S63" s="202"/>
      <c r="T63" s="202"/>
      <c r="U63" s="202"/>
      <c r="V63" s="206"/>
      <c r="W63" s="204"/>
      <c r="X63" s="202"/>
    </row>
    <row r="64" customFormat="false" ht="12.75" hidden="false" customHeight="false" outlineLevel="0" collapsed="false">
      <c r="D64" s="174" t="n">
        <f aca="false">E64*F64</f>
        <v>0</v>
      </c>
      <c r="P64" s="173"/>
      <c r="Q64" s="202"/>
      <c r="R64" s="202"/>
      <c r="S64" s="202"/>
      <c r="T64" s="202"/>
      <c r="U64" s="202"/>
      <c r="V64" s="206"/>
      <c r="W64" s="204"/>
      <c r="X64" s="202"/>
    </row>
    <row r="65" customFormat="false" ht="12.75" hidden="false" customHeight="false" outlineLevel="0" collapsed="false">
      <c r="D65" s="174" t="n">
        <f aca="false">E65*F65</f>
        <v>0</v>
      </c>
      <c r="P65" s="173"/>
      <c r="Q65" s="202"/>
      <c r="R65" s="202"/>
      <c r="S65" s="202"/>
      <c r="T65" s="202"/>
      <c r="U65" s="202"/>
      <c r="V65" s="206"/>
      <c r="W65" s="204"/>
      <c r="X65" s="202"/>
    </row>
    <row r="66" customFormat="false" ht="12.75" hidden="false" customHeight="false" outlineLevel="0" collapsed="false">
      <c r="D66" s="174" t="n">
        <f aca="false">E66*F66</f>
        <v>0</v>
      </c>
      <c r="P66" s="173"/>
      <c r="Q66" s="202"/>
      <c r="R66" s="202"/>
      <c r="S66" s="202"/>
      <c r="T66" s="202"/>
      <c r="U66" s="202"/>
      <c r="V66" s="206"/>
      <c r="W66" s="204"/>
      <c r="X66" s="202"/>
    </row>
    <row r="67" customFormat="false" ht="12.75" hidden="false" customHeight="false" outlineLevel="0" collapsed="false">
      <c r="D67" s="174" t="n">
        <f aca="false">E67*F67</f>
        <v>0</v>
      </c>
      <c r="P67" s="173"/>
      <c r="Q67" s="202"/>
      <c r="R67" s="202"/>
      <c r="S67" s="202"/>
      <c r="T67" s="202"/>
      <c r="U67" s="202"/>
      <c r="V67" s="206"/>
      <c r="W67" s="204"/>
      <c r="X67" s="202"/>
    </row>
    <row r="68" customFormat="false" ht="12.75" hidden="false" customHeight="false" outlineLevel="0" collapsed="false">
      <c r="D68" s="174" t="n">
        <f aca="false">E68*F68</f>
        <v>0</v>
      </c>
      <c r="P68" s="173"/>
      <c r="Q68" s="202"/>
      <c r="R68" s="202"/>
      <c r="S68" s="202"/>
      <c r="T68" s="202"/>
      <c r="U68" s="202"/>
      <c r="V68" s="206"/>
      <c r="W68" s="204"/>
      <c r="X68" s="202"/>
    </row>
    <row r="69" customFormat="false" ht="12.75" hidden="false" customHeight="false" outlineLevel="0" collapsed="false">
      <c r="D69" s="174" t="n">
        <f aca="false">E69*F69</f>
        <v>0</v>
      </c>
      <c r="P69" s="173"/>
      <c r="Q69" s="202"/>
      <c r="R69" s="202"/>
      <c r="S69" s="202"/>
      <c r="T69" s="202"/>
      <c r="U69" s="202"/>
      <c r="V69" s="206"/>
      <c r="W69" s="204"/>
      <c r="X69" s="202"/>
    </row>
    <row r="70" customFormat="false" ht="12.75" hidden="false" customHeight="false" outlineLevel="0" collapsed="false">
      <c r="D70" s="174" t="n">
        <f aca="false">E70*F70</f>
        <v>0</v>
      </c>
      <c r="P70" s="173"/>
      <c r="Q70" s="202"/>
      <c r="R70" s="202"/>
      <c r="S70" s="202"/>
      <c r="T70" s="202"/>
      <c r="U70" s="202"/>
      <c r="V70" s="206"/>
      <c r="W70" s="204"/>
      <c r="X70" s="202"/>
    </row>
    <row r="71" customFormat="false" ht="12.75" hidden="false" customHeight="false" outlineLevel="0" collapsed="false">
      <c r="D71" s="174" t="n">
        <f aca="false">E71*F71</f>
        <v>0</v>
      </c>
      <c r="P71" s="173"/>
      <c r="Q71" s="202"/>
      <c r="R71" s="202"/>
      <c r="S71" s="202"/>
      <c r="T71" s="202"/>
      <c r="U71" s="202"/>
      <c r="V71" s="206"/>
      <c r="W71" s="204"/>
      <c r="X71" s="202"/>
    </row>
    <row r="72" customFormat="false" ht="12.75" hidden="false" customHeight="false" outlineLevel="0" collapsed="false">
      <c r="D72" s="174" t="n">
        <f aca="false">E72*F72</f>
        <v>0</v>
      </c>
      <c r="P72" s="173"/>
      <c r="Q72" s="202"/>
      <c r="R72" s="202"/>
      <c r="S72" s="202"/>
      <c r="T72" s="202"/>
      <c r="U72" s="202"/>
      <c r="V72" s="206"/>
      <c r="W72" s="204"/>
      <c r="X72" s="202"/>
    </row>
    <row r="73" customFormat="false" ht="12.75" hidden="false" customHeight="false" outlineLevel="0" collapsed="false">
      <c r="D73" s="174" t="n">
        <f aca="false">E73*F73</f>
        <v>0</v>
      </c>
      <c r="P73" s="173"/>
      <c r="Q73" s="202"/>
      <c r="R73" s="202"/>
      <c r="S73" s="202"/>
      <c r="T73" s="202"/>
      <c r="U73" s="202"/>
      <c r="V73" s="206"/>
      <c r="W73" s="204"/>
      <c r="X73" s="202"/>
    </row>
    <row r="74" customFormat="false" ht="12.75" hidden="false" customHeight="false" outlineLevel="0" collapsed="false">
      <c r="D74" s="174" t="n">
        <f aca="false">E74*F74</f>
        <v>0</v>
      </c>
      <c r="P74" s="173"/>
      <c r="Q74" s="202"/>
      <c r="R74" s="202"/>
      <c r="S74" s="202"/>
      <c r="T74" s="202"/>
      <c r="U74" s="202"/>
      <c r="V74" s="206"/>
      <c r="W74" s="204"/>
      <c r="X74" s="202"/>
    </row>
    <row r="75" customFormat="false" ht="12.75" hidden="false" customHeight="false" outlineLevel="0" collapsed="false">
      <c r="D75" s="174" t="n">
        <f aca="false">E75*F75</f>
        <v>0</v>
      </c>
      <c r="P75" s="173"/>
      <c r="Q75" s="202"/>
      <c r="R75" s="202"/>
      <c r="S75" s="202"/>
      <c r="T75" s="202"/>
      <c r="U75" s="202"/>
      <c r="V75" s="206"/>
      <c r="W75" s="204"/>
      <c r="X75" s="202"/>
    </row>
    <row r="76" customFormat="false" ht="12.75" hidden="false" customHeight="false" outlineLevel="0" collapsed="false">
      <c r="D76" s="174" t="n">
        <f aca="false">E76*F76</f>
        <v>0</v>
      </c>
      <c r="P76" s="173"/>
      <c r="Q76" s="202"/>
      <c r="R76" s="202"/>
      <c r="S76" s="202"/>
      <c r="T76" s="202"/>
      <c r="U76" s="202"/>
      <c r="V76" s="206"/>
      <c r="W76" s="204"/>
      <c r="X76" s="202"/>
    </row>
    <row r="77" customFormat="false" ht="12.75" hidden="false" customHeight="false" outlineLevel="0" collapsed="false">
      <c r="D77" s="174" t="n">
        <f aca="false">E77*F77</f>
        <v>0</v>
      </c>
      <c r="P77" s="173"/>
      <c r="Q77" s="202"/>
      <c r="R77" s="202"/>
      <c r="S77" s="202"/>
      <c r="T77" s="202"/>
      <c r="U77" s="202"/>
      <c r="V77" s="206"/>
      <c r="W77" s="204"/>
      <c r="X77" s="202"/>
    </row>
    <row r="78" customFormat="false" ht="12.75" hidden="false" customHeight="false" outlineLevel="0" collapsed="false">
      <c r="D78" s="174" t="n">
        <f aca="false">E78*F78</f>
        <v>0</v>
      </c>
      <c r="P78" s="173"/>
      <c r="Q78" s="202"/>
      <c r="R78" s="202"/>
      <c r="S78" s="202"/>
      <c r="T78" s="202"/>
      <c r="U78" s="202"/>
      <c r="V78" s="206"/>
      <c r="W78" s="204"/>
      <c r="X78" s="202"/>
    </row>
    <row r="79" customFormat="false" ht="12.75" hidden="false" customHeight="false" outlineLevel="0" collapsed="false">
      <c r="D79" s="174" t="n">
        <f aca="false">E79*F79</f>
        <v>0</v>
      </c>
      <c r="P79" s="173"/>
      <c r="Q79" s="202"/>
      <c r="R79" s="202"/>
      <c r="S79" s="202"/>
      <c r="T79" s="202"/>
      <c r="U79" s="202"/>
      <c r="V79" s="206"/>
      <c r="W79" s="204"/>
      <c r="X79" s="202"/>
    </row>
    <row r="80" customFormat="false" ht="12.75" hidden="false" customHeight="false" outlineLevel="0" collapsed="false">
      <c r="D80" s="174" t="n">
        <f aca="false">E80*F80</f>
        <v>0</v>
      </c>
      <c r="P80" s="173"/>
      <c r="Q80" s="202"/>
      <c r="R80" s="202"/>
      <c r="S80" s="202"/>
      <c r="T80" s="202"/>
      <c r="U80" s="202"/>
      <c r="V80" s="206"/>
      <c r="W80" s="204"/>
      <c r="X80" s="202"/>
    </row>
    <row r="81" customFormat="false" ht="12.75" hidden="false" customHeight="false" outlineLevel="0" collapsed="false">
      <c r="D81" s="174" t="n">
        <f aca="false">E81*F81</f>
        <v>0</v>
      </c>
      <c r="P81" s="173"/>
      <c r="Q81" s="202"/>
      <c r="R81" s="202"/>
      <c r="S81" s="202"/>
      <c r="T81" s="202"/>
      <c r="U81" s="202"/>
      <c r="V81" s="206"/>
      <c r="W81" s="204"/>
      <c r="X81" s="202"/>
    </row>
    <row r="82" customFormat="false" ht="12.75" hidden="false" customHeight="false" outlineLevel="0" collapsed="false">
      <c r="D82" s="174" t="n">
        <f aca="false">E82*F82</f>
        <v>0</v>
      </c>
      <c r="P82" s="173"/>
      <c r="Q82" s="202"/>
      <c r="R82" s="202"/>
      <c r="S82" s="202"/>
      <c r="T82" s="202"/>
      <c r="U82" s="202"/>
      <c r="V82" s="206"/>
      <c r="W82" s="204"/>
      <c r="X82" s="202"/>
    </row>
    <row r="83" customFormat="false" ht="12.75" hidden="false" customHeight="false" outlineLevel="0" collapsed="false">
      <c r="D83" s="174" t="n">
        <f aca="false">E83*F83</f>
        <v>0</v>
      </c>
      <c r="P83" s="173"/>
      <c r="Q83" s="202"/>
      <c r="R83" s="202"/>
      <c r="S83" s="202"/>
      <c r="T83" s="202"/>
      <c r="U83" s="202"/>
      <c r="V83" s="206"/>
      <c r="W83" s="204"/>
      <c r="X83" s="202"/>
    </row>
    <row r="84" customFormat="false" ht="12.75" hidden="false" customHeight="false" outlineLevel="0" collapsed="false">
      <c r="D84" s="174" t="n">
        <f aca="false">E84*F84</f>
        <v>0</v>
      </c>
      <c r="P84" s="173"/>
      <c r="Q84" s="202"/>
      <c r="R84" s="202"/>
      <c r="S84" s="202"/>
      <c r="T84" s="202"/>
      <c r="U84" s="202"/>
      <c r="V84" s="206"/>
      <c r="W84" s="204"/>
      <c r="X84" s="202"/>
    </row>
    <row r="85" customFormat="false" ht="12.75" hidden="false" customHeight="false" outlineLevel="0" collapsed="false">
      <c r="D85" s="174" t="n">
        <f aca="false">E85*F85</f>
        <v>0</v>
      </c>
      <c r="P85" s="173"/>
      <c r="Q85" s="202"/>
      <c r="R85" s="202"/>
      <c r="S85" s="202"/>
      <c r="T85" s="202"/>
      <c r="U85" s="202"/>
      <c r="V85" s="206"/>
      <c r="W85" s="204"/>
      <c r="X85" s="202"/>
    </row>
    <row r="86" customFormat="false" ht="12.75" hidden="false" customHeight="false" outlineLevel="0" collapsed="false">
      <c r="D86" s="174" t="n">
        <f aca="false">E86*F86</f>
        <v>0</v>
      </c>
      <c r="P86" s="173"/>
      <c r="Q86" s="202"/>
      <c r="R86" s="202"/>
      <c r="S86" s="202"/>
      <c r="T86" s="202"/>
      <c r="U86" s="202"/>
      <c r="V86" s="206"/>
      <c r="W86" s="204"/>
      <c r="X86" s="202"/>
    </row>
    <row r="87" customFormat="false" ht="12.75" hidden="false" customHeight="false" outlineLevel="0" collapsed="false">
      <c r="D87" s="174" t="n">
        <f aca="false">E87*F87</f>
        <v>0</v>
      </c>
      <c r="P87" s="173"/>
      <c r="Q87" s="202"/>
      <c r="R87" s="202"/>
      <c r="S87" s="202"/>
      <c r="T87" s="202"/>
      <c r="U87" s="202"/>
      <c r="V87" s="206"/>
      <c r="W87" s="204"/>
      <c r="X87" s="202"/>
    </row>
    <row r="88" customFormat="false" ht="12.75" hidden="false" customHeight="false" outlineLevel="0" collapsed="false">
      <c r="D88" s="174" t="n">
        <f aca="false">E88*F88</f>
        <v>0</v>
      </c>
      <c r="P88" s="173"/>
      <c r="Q88" s="202"/>
      <c r="R88" s="202"/>
      <c r="S88" s="202"/>
      <c r="T88" s="202"/>
      <c r="U88" s="202"/>
      <c r="V88" s="206"/>
      <c r="W88" s="204"/>
      <c r="X88" s="202"/>
    </row>
    <row r="89" customFormat="false" ht="12.75" hidden="false" customHeight="false" outlineLevel="0" collapsed="false">
      <c r="D89" s="174" t="n">
        <f aca="false">E89*F89</f>
        <v>0</v>
      </c>
      <c r="P89" s="173"/>
      <c r="Q89" s="202"/>
      <c r="R89" s="202"/>
      <c r="S89" s="202"/>
      <c r="T89" s="202"/>
      <c r="U89" s="202"/>
      <c r="V89" s="206"/>
      <c r="W89" s="204"/>
      <c r="X89" s="202"/>
    </row>
    <row r="90" customFormat="false" ht="12.75" hidden="false" customHeight="false" outlineLevel="0" collapsed="false">
      <c r="D90" s="174" t="n">
        <f aca="false">E90*F90</f>
        <v>0</v>
      </c>
      <c r="P90" s="173"/>
      <c r="Q90" s="202"/>
      <c r="R90" s="202"/>
      <c r="S90" s="202"/>
      <c r="T90" s="202"/>
      <c r="U90" s="202"/>
      <c r="V90" s="206"/>
      <c r="W90" s="204"/>
      <c r="X90" s="202"/>
    </row>
    <row r="91" customFormat="false" ht="12.75" hidden="false" customHeight="false" outlineLevel="0" collapsed="false">
      <c r="D91" s="174" t="n">
        <f aca="false">E91*F91</f>
        <v>0</v>
      </c>
      <c r="P91" s="173"/>
      <c r="Q91" s="202"/>
      <c r="R91" s="202"/>
      <c r="S91" s="202"/>
      <c r="T91" s="202"/>
      <c r="U91" s="202"/>
      <c r="V91" s="206"/>
      <c r="W91" s="204"/>
      <c r="X91" s="202"/>
    </row>
    <row r="92" customFormat="false" ht="12.75" hidden="false" customHeight="false" outlineLevel="0" collapsed="false">
      <c r="D92" s="174" t="n">
        <f aca="false">E92*F92</f>
        <v>0</v>
      </c>
      <c r="P92" s="173"/>
      <c r="Q92" s="202"/>
      <c r="R92" s="202"/>
      <c r="S92" s="202"/>
      <c r="T92" s="202"/>
      <c r="U92" s="202"/>
      <c r="V92" s="206"/>
      <c r="W92" s="204"/>
      <c r="X92" s="202"/>
    </row>
    <row r="93" customFormat="false" ht="12.75" hidden="false" customHeight="false" outlineLevel="0" collapsed="false">
      <c r="D93" s="174" t="n">
        <f aca="false">E93*F93</f>
        <v>0</v>
      </c>
      <c r="P93" s="173"/>
      <c r="Q93" s="202"/>
      <c r="R93" s="202"/>
      <c r="S93" s="202"/>
      <c r="T93" s="202"/>
      <c r="U93" s="202"/>
      <c r="V93" s="206"/>
      <c r="W93" s="204"/>
      <c r="X93" s="202"/>
    </row>
    <row r="94" customFormat="false" ht="12.75" hidden="false" customHeight="false" outlineLevel="0" collapsed="false">
      <c r="D94" s="174" t="n">
        <f aca="false">E94*F94</f>
        <v>0</v>
      </c>
      <c r="P94" s="173"/>
      <c r="Q94" s="202"/>
      <c r="R94" s="202"/>
      <c r="S94" s="202"/>
      <c r="T94" s="202"/>
      <c r="U94" s="202"/>
      <c r="V94" s="206"/>
      <c r="W94" s="204"/>
      <c r="X94" s="202"/>
    </row>
    <row r="95" customFormat="false" ht="12.75" hidden="false" customHeight="false" outlineLevel="0" collapsed="false">
      <c r="A95" s="65" t="s">
        <v>200</v>
      </c>
      <c r="D95" s="174" t="n">
        <f aca="false">E95*F95</f>
        <v>0</v>
      </c>
      <c r="P95" s="173"/>
      <c r="Q95" s="202"/>
      <c r="R95" s="202"/>
      <c r="S95" s="202"/>
      <c r="T95" s="202"/>
      <c r="U95" s="202"/>
      <c r="V95" s="206"/>
      <c r="W95" s="204"/>
      <c r="X95" s="202"/>
    </row>
    <row r="96" customFormat="false" ht="12.75" hidden="false" customHeight="false" outlineLevel="0" collapsed="false">
      <c r="D96" s="174" t="n">
        <f aca="false">E96*F96</f>
        <v>0</v>
      </c>
      <c r="P96" s="173"/>
      <c r="Q96" s="202"/>
      <c r="R96" s="202"/>
      <c r="S96" s="202"/>
      <c r="T96" s="202"/>
      <c r="U96" s="202"/>
      <c r="V96" s="206"/>
      <c r="W96" s="204"/>
      <c r="X96" s="202"/>
    </row>
    <row r="97" customFormat="false" ht="12.75" hidden="false" customHeight="false" outlineLevel="0" collapsed="false">
      <c r="D97" s="174" t="n">
        <f aca="false">E97*F97</f>
        <v>0</v>
      </c>
      <c r="P97" s="173"/>
      <c r="Q97" s="202"/>
      <c r="R97" s="202"/>
      <c r="S97" s="202"/>
      <c r="T97" s="202"/>
      <c r="U97" s="202"/>
      <c r="V97" s="206"/>
      <c r="W97" s="204"/>
      <c r="X97" s="202"/>
    </row>
    <row r="98" customFormat="false" ht="12.75" hidden="false" customHeight="false" outlineLevel="0" collapsed="false">
      <c r="D98" s="174" t="n">
        <f aca="false">E98*F98</f>
        <v>0</v>
      </c>
      <c r="P98" s="173"/>
      <c r="Q98" s="202"/>
      <c r="R98" s="202"/>
      <c r="S98" s="202"/>
      <c r="T98" s="202"/>
      <c r="U98" s="202"/>
      <c r="V98" s="206"/>
      <c r="W98" s="204"/>
      <c r="X98" s="202"/>
    </row>
    <row r="99" customFormat="false" ht="12.75" hidden="false" customHeight="false" outlineLevel="0" collapsed="false">
      <c r="D99" s="174" t="n">
        <f aca="false">E99*F99</f>
        <v>0</v>
      </c>
      <c r="P99" s="173"/>
      <c r="Q99" s="202"/>
      <c r="R99" s="202"/>
      <c r="S99" s="202"/>
      <c r="T99" s="202"/>
      <c r="U99" s="202"/>
      <c r="V99" s="206"/>
      <c r="W99" s="204"/>
      <c r="X99" s="202"/>
    </row>
    <row r="100" customFormat="false" ht="12.75" hidden="false" customHeight="false" outlineLevel="0" collapsed="false">
      <c r="D100" s="174" t="n">
        <f aca="false">E100*F100</f>
        <v>0</v>
      </c>
      <c r="P100" s="173"/>
      <c r="Q100" s="202"/>
      <c r="R100" s="202"/>
      <c r="S100" s="202"/>
      <c r="T100" s="202"/>
      <c r="U100" s="202"/>
      <c r="V100" s="206"/>
      <c r="W100" s="204"/>
      <c r="X100" s="202"/>
    </row>
    <row r="101" customFormat="false" ht="12.75" hidden="false" customHeight="false" outlineLevel="0" collapsed="false">
      <c r="D101" s="174" t="n">
        <f aca="false">E101*F101</f>
        <v>0</v>
      </c>
      <c r="P101" s="173"/>
      <c r="Q101" s="202"/>
      <c r="R101" s="202"/>
      <c r="S101" s="202"/>
      <c r="T101" s="202"/>
      <c r="U101" s="202"/>
      <c r="V101" s="206"/>
      <c r="W101" s="204"/>
      <c r="X101" s="202"/>
    </row>
    <row r="102" customFormat="false" ht="12.75" hidden="false" customHeight="false" outlineLevel="0" collapsed="false">
      <c r="D102" s="174" t="n">
        <f aca="false">E102*F102</f>
        <v>0</v>
      </c>
      <c r="P102" s="173"/>
      <c r="Q102" s="202"/>
      <c r="R102" s="202"/>
      <c r="S102" s="202"/>
      <c r="T102" s="202"/>
      <c r="U102" s="202"/>
      <c r="V102" s="206"/>
      <c r="W102" s="204"/>
      <c r="X102" s="202"/>
    </row>
    <row r="103" customFormat="false" ht="12.75" hidden="false" customHeight="false" outlineLevel="0" collapsed="false">
      <c r="D103" s="174" t="n">
        <f aca="false">E103*F103</f>
        <v>0</v>
      </c>
      <c r="P103" s="173"/>
      <c r="Q103" s="202"/>
      <c r="R103" s="202"/>
      <c r="S103" s="202"/>
      <c r="T103" s="202"/>
      <c r="U103" s="202"/>
      <c r="V103" s="206"/>
      <c r="W103" s="204"/>
      <c r="X103" s="202"/>
    </row>
    <row r="104" customFormat="false" ht="12.75" hidden="false" customHeight="false" outlineLevel="0" collapsed="false">
      <c r="D104" s="174" t="n">
        <f aca="false">E104*F104</f>
        <v>0</v>
      </c>
      <c r="P104" s="173"/>
      <c r="Q104" s="202"/>
      <c r="R104" s="202"/>
      <c r="S104" s="202"/>
      <c r="T104" s="202"/>
      <c r="U104" s="202"/>
      <c r="V104" s="206"/>
      <c r="W104" s="204"/>
      <c r="X104" s="202"/>
    </row>
    <row r="105" customFormat="false" ht="12.75" hidden="false" customHeight="false" outlineLevel="0" collapsed="false">
      <c r="D105" s="174" t="n">
        <f aca="false">E105*F105</f>
        <v>0</v>
      </c>
      <c r="P105" s="173"/>
      <c r="Q105" s="202"/>
      <c r="R105" s="202"/>
      <c r="S105" s="202"/>
      <c r="T105" s="202"/>
      <c r="U105" s="202"/>
      <c r="V105" s="206"/>
      <c r="W105" s="204"/>
      <c r="X105" s="202"/>
    </row>
    <row r="106" customFormat="false" ht="12.75" hidden="false" customHeight="false" outlineLevel="0" collapsed="false">
      <c r="D106" s="174" t="n">
        <f aca="false">E106*F106</f>
        <v>0</v>
      </c>
      <c r="P106" s="173"/>
      <c r="Q106" s="202"/>
      <c r="R106" s="202"/>
      <c r="S106" s="202"/>
      <c r="T106" s="202"/>
      <c r="U106" s="202"/>
      <c r="V106" s="206"/>
      <c r="W106" s="204"/>
      <c r="X106" s="202"/>
    </row>
    <row r="107" customFormat="false" ht="12.75" hidden="false" customHeight="false" outlineLevel="0" collapsed="false">
      <c r="D107" s="174" t="n">
        <f aca="false">E107*F107</f>
        <v>0</v>
      </c>
      <c r="P107" s="173"/>
      <c r="Q107" s="202"/>
      <c r="R107" s="202"/>
      <c r="S107" s="202"/>
      <c r="T107" s="202"/>
      <c r="U107" s="202"/>
      <c r="V107" s="206"/>
      <c r="W107" s="204"/>
      <c r="X107" s="202"/>
    </row>
    <row r="108" customFormat="false" ht="12.75" hidden="false" customHeight="false" outlineLevel="0" collapsed="false">
      <c r="D108" s="174" t="n">
        <f aca="false">E108*F108</f>
        <v>0</v>
      </c>
      <c r="P108" s="173"/>
      <c r="Q108" s="202"/>
      <c r="R108" s="202"/>
      <c r="S108" s="202"/>
      <c r="T108" s="202"/>
      <c r="U108" s="202"/>
      <c r="V108" s="206"/>
      <c r="W108" s="204"/>
      <c r="X108" s="202"/>
    </row>
    <row r="109" customFormat="false" ht="12.75" hidden="false" customHeight="false" outlineLevel="0" collapsed="false">
      <c r="D109" s="174" t="n">
        <f aca="false">E109*F109</f>
        <v>0</v>
      </c>
      <c r="P109" s="173"/>
      <c r="Q109" s="202"/>
      <c r="R109" s="202"/>
      <c r="S109" s="202"/>
      <c r="T109" s="202"/>
      <c r="U109" s="202"/>
      <c r="V109" s="206"/>
      <c r="W109" s="204"/>
      <c r="X109" s="202"/>
    </row>
    <row r="110" customFormat="false" ht="12.75" hidden="false" customHeight="false" outlineLevel="0" collapsed="false">
      <c r="D110" s="174" t="n">
        <f aca="false">E110*F110</f>
        <v>0</v>
      </c>
      <c r="P110" s="173"/>
      <c r="Q110" s="202"/>
      <c r="R110" s="202"/>
      <c r="S110" s="202"/>
      <c r="T110" s="202"/>
      <c r="U110" s="202"/>
      <c r="V110" s="206"/>
      <c r="W110" s="204"/>
      <c r="X110" s="202"/>
    </row>
    <row r="111" customFormat="false" ht="12.75" hidden="false" customHeight="false" outlineLevel="0" collapsed="false">
      <c r="D111" s="174" t="n">
        <f aca="false">E111*F111</f>
        <v>0</v>
      </c>
      <c r="P111" s="173"/>
      <c r="Q111" s="202"/>
      <c r="R111" s="202"/>
      <c r="S111" s="202"/>
      <c r="T111" s="202"/>
      <c r="U111" s="202"/>
      <c r="V111" s="206"/>
      <c r="W111" s="204"/>
      <c r="X111" s="202"/>
    </row>
    <row r="112" customFormat="false" ht="12.75" hidden="false" customHeight="false" outlineLevel="0" collapsed="false">
      <c r="D112" s="174" t="n">
        <f aca="false">E112*F112</f>
        <v>0</v>
      </c>
      <c r="P112" s="173"/>
      <c r="Q112" s="202"/>
      <c r="R112" s="202"/>
      <c r="S112" s="202"/>
      <c r="T112" s="202"/>
      <c r="U112" s="202"/>
      <c r="V112" s="206"/>
      <c r="W112" s="204"/>
      <c r="X112" s="202"/>
    </row>
    <row r="113" customFormat="false" ht="12.75" hidden="false" customHeight="false" outlineLevel="0" collapsed="false">
      <c r="D113" s="174" t="n">
        <f aca="false">E113*F113</f>
        <v>0</v>
      </c>
      <c r="P113" s="173"/>
      <c r="Q113" s="202"/>
      <c r="R113" s="202"/>
      <c r="S113" s="202"/>
      <c r="T113" s="202"/>
      <c r="U113" s="202"/>
      <c r="V113" s="206"/>
      <c r="W113" s="204"/>
      <c r="X113" s="202"/>
    </row>
    <row r="114" customFormat="false" ht="12.75" hidden="false" customHeight="false" outlineLevel="0" collapsed="false">
      <c r="D114" s="174" t="n">
        <f aca="false">E114*F114</f>
        <v>0</v>
      </c>
      <c r="P114" s="173"/>
      <c r="Q114" s="202"/>
      <c r="R114" s="202"/>
      <c r="S114" s="202"/>
      <c r="T114" s="202"/>
      <c r="U114" s="202"/>
      <c r="V114" s="206"/>
      <c r="W114" s="204"/>
      <c r="X114" s="202"/>
    </row>
    <row r="115" customFormat="false" ht="12.75" hidden="false" customHeight="false" outlineLevel="0" collapsed="false">
      <c r="D115" s="174" t="n">
        <f aca="false">E115*F115</f>
        <v>0</v>
      </c>
      <c r="P115" s="173"/>
      <c r="Q115" s="202"/>
      <c r="R115" s="202"/>
      <c r="S115" s="202"/>
      <c r="T115" s="202"/>
      <c r="U115" s="202"/>
      <c r="V115" s="206"/>
      <c r="W115" s="204"/>
    </row>
    <row r="116" customFormat="false" ht="12.75" hidden="false" customHeight="false" outlineLevel="0" collapsed="false">
      <c r="D116" s="174" t="n">
        <f aca="false">E116*F116</f>
        <v>0</v>
      </c>
      <c r="P116" s="173"/>
      <c r="Q116" s="202"/>
      <c r="R116" s="202"/>
      <c r="S116" s="202"/>
      <c r="T116" s="202"/>
      <c r="U116" s="202"/>
      <c r="V116" s="206"/>
      <c r="W116" s="204"/>
    </row>
    <row r="117" customFormat="false" ht="12.75" hidden="false" customHeight="false" outlineLevel="0" collapsed="false">
      <c r="D117" s="174" t="n">
        <f aca="false">E117*F117</f>
        <v>0</v>
      </c>
      <c r="P117" s="173"/>
      <c r="Q117" s="202"/>
      <c r="R117" s="202"/>
      <c r="S117" s="202"/>
      <c r="T117" s="202"/>
      <c r="U117" s="202"/>
      <c r="V117" s="206"/>
      <c r="W117" s="204"/>
    </row>
    <row r="118" customFormat="false" ht="12.75" hidden="false" customHeight="false" outlineLevel="0" collapsed="false">
      <c r="D118" s="174" t="n">
        <f aca="false">E118*F118</f>
        <v>0</v>
      </c>
      <c r="P118" s="173"/>
      <c r="Q118" s="202"/>
      <c r="R118" s="202"/>
      <c r="S118" s="202"/>
      <c r="T118" s="202"/>
      <c r="U118" s="202"/>
      <c r="V118" s="206"/>
      <c r="W118" s="204"/>
    </row>
    <row r="119" customFormat="false" ht="12.75" hidden="false" customHeight="false" outlineLevel="0" collapsed="false">
      <c r="D119" s="174" t="n">
        <f aca="false">E119*F119</f>
        <v>0</v>
      </c>
      <c r="P119" s="173"/>
      <c r="Q119" s="202"/>
      <c r="R119" s="202"/>
      <c r="S119" s="202"/>
      <c r="T119" s="202"/>
      <c r="U119" s="202"/>
      <c r="V119" s="206"/>
      <c r="W119" s="204"/>
    </row>
    <row r="120" customFormat="false" ht="12.75" hidden="false" customHeight="false" outlineLevel="0" collapsed="false">
      <c r="D120" s="174" t="n">
        <f aca="false">E120*F120</f>
        <v>0</v>
      </c>
      <c r="P120" s="173"/>
      <c r="Q120" s="202"/>
      <c r="R120" s="202"/>
      <c r="S120" s="202"/>
      <c r="T120" s="202"/>
      <c r="U120" s="202"/>
      <c r="V120" s="206"/>
      <c r="W120" s="204"/>
    </row>
    <row r="121" customFormat="false" ht="12.75" hidden="false" customHeight="false" outlineLevel="0" collapsed="false">
      <c r="D121" s="174" t="n">
        <f aca="false">E121*F121</f>
        <v>0</v>
      </c>
      <c r="P121" s="173"/>
      <c r="Q121" s="202"/>
      <c r="R121" s="202"/>
      <c r="S121" s="202"/>
      <c r="T121" s="202"/>
      <c r="U121" s="202"/>
      <c r="V121" s="206"/>
      <c r="W121" s="204"/>
    </row>
    <row r="122" customFormat="false" ht="12.75" hidden="false" customHeight="false" outlineLevel="0" collapsed="false">
      <c r="D122" s="174" t="n">
        <f aca="false">E122*F122</f>
        <v>0</v>
      </c>
      <c r="P122" s="173"/>
      <c r="Q122" s="202"/>
      <c r="R122" s="202"/>
      <c r="S122" s="202"/>
      <c r="T122" s="202"/>
      <c r="U122" s="202"/>
      <c r="V122" s="206"/>
      <c r="W122" s="204"/>
    </row>
    <row r="123" customFormat="false" ht="12.75" hidden="false" customHeight="false" outlineLevel="0" collapsed="false">
      <c r="D123" s="174" t="n">
        <f aca="false">E123*F123</f>
        <v>0</v>
      </c>
      <c r="P123" s="173"/>
      <c r="Q123" s="202"/>
      <c r="R123" s="202"/>
      <c r="S123" s="202"/>
      <c r="T123" s="202"/>
      <c r="U123" s="202"/>
      <c r="V123" s="206"/>
      <c r="W123" s="204"/>
    </row>
    <row r="124" customFormat="false" ht="12.75" hidden="false" customHeight="false" outlineLevel="0" collapsed="false">
      <c r="D124" s="174" t="n">
        <f aca="false">E124*F124</f>
        <v>0</v>
      </c>
      <c r="P124" s="173"/>
      <c r="Q124" s="202"/>
      <c r="R124" s="202"/>
      <c r="S124" s="202"/>
      <c r="T124" s="202"/>
      <c r="U124" s="202"/>
      <c r="V124" s="206"/>
      <c r="W124" s="204"/>
    </row>
    <row r="125" customFormat="false" ht="12.75" hidden="false" customHeight="false" outlineLevel="0" collapsed="false">
      <c r="D125" s="174" t="n">
        <f aca="false">E125*F125</f>
        <v>0</v>
      </c>
      <c r="P125" s="173"/>
      <c r="Q125" s="202"/>
      <c r="R125" s="202"/>
      <c r="S125" s="202"/>
      <c r="T125" s="202"/>
      <c r="U125" s="202"/>
      <c r="V125" s="206"/>
      <c r="W125" s="204"/>
    </row>
    <row r="126" customFormat="false" ht="12.75" hidden="false" customHeight="false" outlineLevel="0" collapsed="false">
      <c r="D126" s="174" t="n">
        <f aca="false">E126*F126</f>
        <v>0</v>
      </c>
      <c r="P126" s="173"/>
      <c r="Q126" s="202"/>
      <c r="R126" s="202"/>
      <c r="S126" s="202"/>
      <c r="T126" s="202"/>
      <c r="U126" s="202"/>
      <c r="V126" s="206"/>
      <c r="W126" s="204"/>
    </row>
    <row r="127" customFormat="false" ht="12.75" hidden="false" customHeight="false" outlineLevel="0" collapsed="false">
      <c r="D127" s="174" t="n">
        <f aca="false">E127*F127</f>
        <v>0</v>
      </c>
      <c r="P127" s="173"/>
      <c r="Q127" s="202"/>
      <c r="R127" s="202"/>
      <c r="S127" s="202"/>
      <c r="T127" s="202"/>
      <c r="U127" s="202"/>
      <c r="V127" s="206"/>
      <c r="W127" s="204"/>
    </row>
    <row r="128" customFormat="false" ht="12.75" hidden="false" customHeight="false" outlineLevel="0" collapsed="false">
      <c r="D128" s="174" t="n">
        <f aca="false">E128*F128</f>
        <v>0</v>
      </c>
      <c r="P128" s="173"/>
      <c r="Q128" s="202"/>
      <c r="R128" s="202"/>
      <c r="S128" s="202"/>
      <c r="T128" s="202"/>
      <c r="U128" s="202"/>
      <c r="V128" s="206"/>
      <c r="W128" s="204"/>
    </row>
    <row r="129" customFormat="false" ht="12.75" hidden="false" customHeight="false" outlineLevel="0" collapsed="false">
      <c r="D129" s="174" t="n">
        <f aca="false">E129*F129</f>
        <v>0</v>
      </c>
      <c r="P129" s="173"/>
      <c r="Q129" s="202"/>
      <c r="R129" s="202"/>
      <c r="S129" s="202"/>
      <c r="T129" s="202"/>
      <c r="U129" s="202"/>
      <c r="V129" s="206"/>
      <c r="W129" s="204"/>
    </row>
    <row r="130" customFormat="false" ht="12.75" hidden="false" customHeight="false" outlineLevel="0" collapsed="false">
      <c r="D130" s="174" t="n">
        <f aca="false">E130*F130</f>
        <v>0</v>
      </c>
      <c r="P130" s="173"/>
      <c r="Q130" s="202"/>
      <c r="R130" s="202"/>
      <c r="S130" s="202"/>
      <c r="T130" s="202"/>
      <c r="U130" s="202"/>
      <c r="V130" s="206"/>
      <c r="W130" s="204"/>
    </row>
    <row r="131" customFormat="false" ht="12.75" hidden="false" customHeight="false" outlineLevel="0" collapsed="false">
      <c r="D131" s="174" t="n">
        <f aca="false">E131*F131</f>
        <v>0</v>
      </c>
      <c r="P131" s="173"/>
      <c r="Q131" s="202"/>
      <c r="R131" s="202"/>
      <c r="S131" s="202"/>
      <c r="T131" s="202"/>
      <c r="U131" s="202"/>
      <c r="V131" s="206"/>
      <c r="W131" s="204"/>
    </row>
    <row r="132" customFormat="false" ht="12.75" hidden="false" customHeight="false" outlineLevel="0" collapsed="false">
      <c r="D132" s="174" t="n">
        <f aca="false">E132*F132</f>
        <v>0</v>
      </c>
      <c r="P132" s="173"/>
      <c r="Q132" s="202"/>
      <c r="R132" s="202"/>
      <c r="S132" s="202"/>
      <c r="T132" s="202"/>
      <c r="U132" s="202"/>
      <c r="V132" s="206"/>
      <c r="W132" s="204"/>
    </row>
    <row r="133" customFormat="false" ht="12.75" hidden="false" customHeight="false" outlineLevel="0" collapsed="false">
      <c r="D133" s="174" t="n">
        <f aca="false">E133*F133</f>
        <v>0</v>
      </c>
      <c r="P133" s="173"/>
      <c r="Q133" s="202"/>
      <c r="R133" s="202"/>
      <c r="S133" s="202"/>
      <c r="T133" s="202"/>
      <c r="U133" s="202"/>
      <c r="V133" s="206"/>
      <c r="W133" s="204"/>
    </row>
    <row r="134" customFormat="false" ht="12.75" hidden="false" customHeight="false" outlineLevel="0" collapsed="false">
      <c r="D134" s="174" t="n">
        <f aca="false">E134*F134</f>
        <v>0</v>
      </c>
      <c r="P134" s="173"/>
      <c r="Q134" s="202"/>
      <c r="R134" s="202"/>
      <c r="S134" s="202"/>
      <c r="T134" s="202"/>
      <c r="U134" s="202"/>
      <c r="V134" s="206"/>
      <c r="W134" s="204"/>
    </row>
    <row r="135" customFormat="false" ht="12.75" hidden="false" customHeight="false" outlineLevel="0" collapsed="false">
      <c r="D135" s="174" t="n">
        <f aca="false">E135*F135</f>
        <v>0</v>
      </c>
      <c r="P135" s="173"/>
      <c r="Q135" s="202"/>
      <c r="R135" s="202"/>
      <c r="S135" s="202"/>
      <c r="T135" s="202"/>
      <c r="U135" s="202"/>
      <c r="V135" s="206"/>
      <c r="W135" s="204"/>
    </row>
    <row r="136" customFormat="false" ht="12.75" hidden="false" customHeight="false" outlineLevel="0" collapsed="false">
      <c r="D136" s="174" t="n">
        <f aca="false">E136*F136</f>
        <v>0</v>
      </c>
      <c r="P136" s="173"/>
      <c r="Q136" s="202"/>
      <c r="R136" s="202"/>
      <c r="S136" s="202"/>
      <c r="T136" s="202"/>
      <c r="U136" s="202"/>
      <c r="V136" s="206"/>
      <c r="W136" s="204"/>
    </row>
    <row r="137" customFormat="false" ht="12.75" hidden="false" customHeight="false" outlineLevel="0" collapsed="false">
      <c r="D137" s="174" t="n">
        <f aca="false">E137*F137</f>
        <v>0</v>
      </c>
      <c r="P137" s="173"/>
      <c r="Q137" s="202"/>
      <c r="R137" s="202"/>
      <c r="S137" s="202"/>
      <c r="T137" s="202"/>
      <c r="U137" s="202"/>
      <c r="V137" s="206"/>
      <c r="W137" s="204"/>
    </row>
    <row r="138" customFormat="false" ht="12.75" hidden="false" customHeight="false" outlineLevel="0" collapsed="false">
      <c r="D138" s="174" t="n">
        <f aca="false">E138*F138</f>
        <v>0</v>
      </c>
      <c r="P138" s="173"/>
      <c r="Q138" s="202"/>
      <c r="R138" s="202"/>
      <c r="S138" s="202"/>
      <c r="T138" s="202"/>
      <c r="U138" s="202"/>
      <c r="V138" s="206"/>
      <c r="W138" s="204"/>
    </row>
    <row r="139" customFormat="false" ht="12.75" hidden="false" customHeight="false" outlineLevel="0" collapsed="false">
      <c r="D139" s="174" t="n">
        <f aca="false">E139*F139</f>
        <v>0</v>
      </c>
      <c r="P139" s="173"/>
      <c r="Q139" s="202"/>
      <c r="R139" s="202"/>
      <c r="S139" s="202"/>
      <c r="T139" s="202"/>
      <c r="U139" s="202"/>
      <c r="V139" s="206"/>
      <c r="W139" s="204"/>
    </row>
    <row r="140" customFormat="false" ht="12.75" hidden="false" customHeight="false" outlineLevel="0" collapsed="false">
      <c r="D140" s="174" t="n">
        <f aca="false">E140*F140</f>
        <v>0</v>
      </c>
      <c r="P140" s="173"/>
      <c r="Q140" s="202"/>
      <c r="R140" s="202"/>
      <c r="S140" s="202"/>
      <c r="T140" s="202"/>
      <c r="U140" s="202"/>
      <c r="V140" s="206"/>
      <c r="W140" s="204"/>
    </row>
    <row r="141" customFormat="false" ht="12.75" hidden="false" customHeight="false" outlineLevel="0" collapsed="false">
      <c r="D141" s="174" t="n">
        <f aca="false">E141*F141</f>
        <v>0</v>
      </c>
      <c r="P141" s="173"/>
      <c r="Q141" s="202"/>
      <c r="R141" s="202"/>
      <c r="S141" s="202"/>
      <c r="T141" s="202"/>
      <c r="U141" s="202"/>
      <c r="V141" s="206"/>
      <c r="W141" s="204"/>
    </row>
    <row r="142" customFormat="false" ht="12.75" hidden="false" customHeight="false" outlineLevel="0" collapsed="false">
      <c r="D142" s="174" t="n">
        <f aca="false">E142*F142</f>
        <v>0</v>
      </c>
      <c r="P142" s="173"/>
      <c r="Q142" s="202"/>
      <c r="R142" s="202"/>
      <c r="S142" s="202"/>
      <c r="T142" s="202"/>
      <c r="U142" s="202"/>
      <c r="V142" s="206"/>
      <c r="W142" s="204"/>
    </row>
    <row r="143" customFormat="false" ht="12.75" hidden="false" customHeight="false" outlineLevel="0" collapsed="false">
      <c r="D143" s="174" t="n">
        <f aca="false">E143*F143</f>
        <v>0</v>
      </c>
      <c r="P143" s="173"/>
      <c r="Q143" s="202"/>
      <c r="R143" s="202"/>
      <c r="S143" s="202"/>
      <c r="T143" s="202"/>
      <c r="U143" s="202"/>
      <c r="V143" s="206"/>
      <c r="W143" s="204"/>
    </row>
    <row r="144" customFormat="false" ht="12.75" hidden="false" customHeight="false" outlineLevel="0" collapsed="false">
      <c r="D144" s="174" t="n">
        <f aca="false">E144*F144</f>
        <v>0</v>
      </c>
      <c r="P144" s="173"/>
      <c r="Q144" s="202"/>
      <c r="R144" s="202"/>
      <c r="S144" s="202"/>
      <c r="T144" s="202"/>
      <c r="U144" s="202"/>
      <c r="V144" s="206"/>
      <c r="W144" s="204"/>
    </row>
    <row r="145" customFormat="false" ht="12.75" hidden="false" customHeight="false" outlineLevel="0" collapsed="false">
      <c r="D145" s="174" t="n">
        <f aca="false">E145*F145</f>
        <v>0</v>
      </c>
      <c r="P145" s="173"/>
      <c r="Q145" s="202"/>
      <c r="R145" s="202"/>
      <c r="S145" s="202"/>
      <c r="T145" s="202"/>
      <c r="U145" s="202"/>
      <c r="V145" s="206"/>
      <c r="W145" s="204"/>
    </row>
    <row r="146" customFormat="false" ht="12.75" hidden="false" customHeight="false" outlineLevel="0" collapsed="false">
      <c r="D146" s="174" t="n">
        <f aca="false">E146*F146</f>
        <v>0</v>
      </c>
      <c r="P146" s="173"/>
      <c r="Q146" s="202"/>
      <c r="R146" s="202"/>
      <c r="S146" s="202"/>
      <c r="T146" s="202"/>
      <c r="U146" s="202"/>
      <c r="V146" s="206"/>
      <c r="W146" s="204"/>
    </row>
    <row r="147" customFormat="false" ht="12.75" hidden="false" customHeight="false" outlineLevel="0" collapsed="false">
      <c r="D147" s="174" t="n">
        <f aca="false">E147*F147</f>
        <v>0</v>
      </c>
      <c r="P147" s="173"/>
      <c r="Q147" s="202"/>
      <c r="R147" s="202"/>
      <c r="S147" s="202"/>
      <c r="T147" s="202"/>
      <c r="U147" s="202"/>
      <c r="V147" s="206"/>
      <c r="W147" s="204"/>
    </row>
    <row r="148" customFormat="false" ht="12.75" hidden="false" customHeight="false" outlineLevel="0" collapsed="false">
      <c r="D148" s="174" t="n">
        <f aca="false">E148*F148</f>
        <v>0</v>
      </c>
      <c r="P148" s="173"/>
      <c r="Q148" s="202"/>
      <c r="R148" s="202"/>
      <c r="S148" s="202"/>
      <c r="T148" s="202"/>
      <c r="U148" s="202"/>
      <c r="V148" s="206"/>
      <c r="W148" s="204"/>
    </row>
    <row r="149" customFormat="false" ht="12.75" hidden="false" customHeight="false" outlineLevel="0" collapsed="false">
      <c r="D149" s="174" t="n">
        <f aca="false">E149*F149</f>
        <v>0</v>
      </c>
      <c r="P149" s="173"/>
      <c r="Q149" s="202"/>
      <c r="R149" s="202"/>
      <c r="S149" s="202"/>
      <c r="T149" s="202"/>
      <c r="U149" s="202"/>
      <c r="V149" s="206"/>
      <c r="W149" s="204"/>
    </row>
    <row r="150" customFormat="false" ht="12.75" hidden="false" customHeight="false" outlineLevel="0" collapsed="false">
      <c r="D150" s="174" t="n">
        <f aca="false">E150*F150</f>
        <v>0</v>
      </c>
      <c r="P150" s="173"/>
      <c r="Q150" s="202"/>
      <c r="R150" s="202"/>
      <c r="S150" s="202"/>
      <c r="T150" s="202"/>
      <c r="U150" s="202"/>
      <c r="V150" s="206"/>
      <c r="W150" s="204"/>
    </row>
    <row r="151" customFormat="false" ht="12.75" hidden="false" customHeight="false" outlineLevel="0" collapsed="false">
      <c r="D151" s="174" t="n">
        <f aca="false">E151*F151</f>
        <v>0</v>
      </c>
      <c r="P151" s="173"/>
      <c r="Q151" s="202"/>
      <c r="R151" s="202"/>
      <c r="S151" s="202"/>
      <c r="T151" s="202"/>
      <c r="U151" s="202"/>
      <c r="V151" s="206"/>
      <c r="W151" s="204"/>
    </row>
    <row r="152" customFormat="false" ht="12.75" hidden="false" customHeight="false" outlineLevel="0" collapsed="false">
      <c r="D152" s="174" t="n">
        <f aca="false">E152*F152</f>
        <v>0</v>
      </c>
      <c r="P152" s="173"/>
      <c r="Q152" s="202"/>
      <c r="R152" s="202"/>
      <c r="S152" s="202"/>
      <c r="T152" s="202"/>
      <c r="U152" s="202"/>
      <c r="V152" s="206"/>
      <c r="W152" s="204"/>
    </row>
    <row r="153" customFormat="false" ht="12.75" hidden="false" customHeight="false" outlineLevel="0" collapsed="false">
      <c r="D153" s="174" t="n">
        <f aca="false">E153*F153</f>
        <v>0</v>
      </c>
      <c r="P153" s="173"/>
      <c r="Q153" s="202"/>
      <c r="R153" s="202"/>
      <c r="S153" s="202"/>
      <c r="T153" s="202"/>
      <c r="U153" s="202"/>
      <c r="V153" s="206"/>
      <c r="W153" s="204"/>
    </row>
    <row r="154" customFormat="false" ht="12.75" hidden="false" customHeight="false" outlineLevel="0" collapsed="false">
      <c r="D154" s="174" t="n">
        <f aca="false">E154*F154</f>
        <v>0</v>
      </c>
      <c r="P154" s="173"/>
      <c r="Q154" s="202"/>
      <c r="R154" s="202"/>
      <c r="S154" s="202"/>
      <c r="T154" s="202"/>
      <c r="U154" s="202"/>
      <c r="V154" s="206"/>
      <c r="W154" s="204"/>
    </row>
    <row r="155" customFormat="false" ht="12.75" hidden="false" customHeight="false" outlineLevel="0" collapsed="false">
      <c r="D155" s="174" t="n">
        <f aca="false">E155*F155</f>
        <v>0</v>
      </c>
      <c r="P155" s="173"/>
      <c r="Q155" s="202"/>
      <c r="R155" s="202"/>
      <c r="S155" s="202"/>
      <c r="T155" s="202"/>
      <c r="U155" s="202"/>
      <c r="V155" s="206"/>
      <c r="W155" s="204"/>
    </row>
    <row r="156" customFormat="false" ht="12.75" hidden="false" customHeight="false" outlineLevel="0" collapsed="false">
      <c r="D156" s="174" t="n">
        <f aca="false">E156*F156</f>
        <v>0</v>
      </c>
      <c r="P156" s="173"/>
      <c r="Q156" s="202"/>
      <c r="R156" s="202"/>
      <c r="S156" s="202"/>
      <c r="T156" s="202"/>
      <c r="U156" s="202"/>
      <c r="V156" s="206"/>
      <c r="W156" s="204"/>
    </row>
    <row r="157" customFormat="false" ht="12.75" hidden="false" customHeight="false" outlineLevel="0" collapsed="false">
      <c r="D157" s="174" t="n">
        <f aca="false">E157*F157</f>
        <v>0</v>
      </c>
      <c r="P157" s="173"/>
      <c r="Q157" s="202"/>
      <c r="R157" s="202"/>
      <c r="S157" s="202"/>
      <c r="T157" s="202"/>
      <c r="U157" s="202"/>
      <c r="V157" s="206"/>
      <c r="W157" s="204"/>
    </row>
    <row r="158" customFormat="false" ht="12.75" hidden="false" customHeight="false" outlineLevel="0" collapsed="false">
      <c r="D158" s="174" t="n">
        <f aca="false">E158*F158</f>
        <v>0</v>
      </c>
      <c r="P158" s="173"/>
      <c r="Q158" s="202"/>
      <c r="R158" s="202"/>
      <c r="S158" s="202"/>
      <c r="T158" s="202"/>
      <c r="U158" s="202"/>
      <c r="V158" s="206"/>
      <c r="W158" s="204"/>
    </row>
    <row r="159" customFormat="false" ht="12.75" hidden="false" customHeight="false" outlineLevel="0" collapsed="false">
      <c r="D159" s="174" t="n">
        <f aca="false">E159*F159</f>
        <v>0</v>
      </c>
      <c r="P159" s="173"/>
      <c r="Q159" s="202"/>
      <c r="R159" s="202"/>
      <c r="S159" s="202"/>
      <c r="T159" s="202"/>
      <c r="U159" s="202"/>
      <c r="V159" s="206"/>
      <c r="W159" s="204"/>
    </row>
    <row r="160" customFormat="false" ht="12.75" hidden="false" customHeight="false" outlineLevel="0" collapsed="false">
      <c r="D160" s="174" t="n">
        <f aca="false">E160*F160</f>
        <v>0</v>
      </c>
      <c r="P160" s="173"/>
      <c r="Q160" s="202"/>
      <c r="R160" s="202"/>
      <c r="S160" s="202"/>
      <c r="T160" s="202"/>
      <c r="U160" s="202"/>
      <c r="V160" s="206"/>
      <c r="W160" s="204"/>
    </row>
    <row r="161" customFormat="false" ht="12.75" hidden="false" customHeight="false" outlineLevel="0" collapsed="false">
      <c r="D161" s="174" t="n">
        <f aca="false">E161*F161</f>
        <v>0</v>
      </c>
      <c r="P161" s="173"/>
      <c r="Q161" s="202"/>
      <c r="R161" s="202"/>
      <c r="S161" s="202"/>
      <c r="T161" s="202"/>
      <c r="U161" s="202"/>
      <c r="V161" s="206"/>
      <c r="W161" s="204"/>
    </row>
    <row r="162" customFormat="false" ht="12.75" hidden="false" customHeight="false" outlineLevel="0" collapsed="false">
      <c r="D162" s="174" t="n">
        <f aca="false">E162*F162</f>
        <v>0</v>
      </c>
      <c r="P162" s="173"/>
      <c r="Q162" s="202"/>
      <c r="R162" s="202"/>
      <c r="S162" s="202"/>
      <c r="T162" s="202"/>
      <c r="U162" s="202"/>
      <c r="V162" s="206"/>
      <c r="W162" s="204"/>
    </row>
    <row r="163" customFormat="false" ht="12.75" hidden="false" customHeight="false" outlineLevel="0" collapsed="false">
      <c r="D163" s="174" t="n">
        <f aca="false">E163*F163</f>
        <v>0</v>
      </c>
      <c r="P163" s="173"/>
      <c r="Q163" s="202"/>
      <c r="R163" s="202"/>
      <c r="S163" s="202"/>
      <c r="T163" s="202"/>
      <c r="U163" s="202"/>
      <c r="V163" s="206"/>
      <c r="W163" s="204"/>
    </row>
    <row r="164" customFormat="false" ht="12.75" hidden="false" customHeight="false" outlineLevel="0" collapsed="false">
      <c r="D164" s="174" t="n">
        <f aca="false">E164*F164</f>
        <v>0</v>
      </c>
      <c r="P164" s="173"/>
      <c r="Q164" s="202"/>
      <c r="R164" s="202"/>
      <c r="S164" s="202"/>
      <c r="T164" s="202"/>
      <c r="U164" s="202"/>
      <c r="V164" s="206"/>
      <c r="W164" s="204"/>
    </row>
    <row r="165" customFormat="false" ht="12.75" hidden="false" customHeight="false" outlineLevel="0" collapsed="false">
      <c r="D165" s="174" t="n">
        <f aca="false">E165*F165</f>
        <v>0</v>
      </c>
      <c r="P165" s="173"/>
      <c r="Q165" s="202"/>
      <c r="R165" s="202"/>
      <c r="S165" s="202"/>
      <c r="T165" s="202"/>
      <c r="U165" s="202"/>
      <c r="V165" s="206"/>
      <c r="W165" s="204"/>
    </row>
    <row r="166" customFormat="false" ht="12.75" hidden="false" customHeight="false" outlineLevel="0" collapsed="false">
      <c r="D166" s="174" t="n">
        <f aca="false">E166*F166</f>
        <v>0</v>
      </c>
      <c r="P166" s="173"/>
      <c r="Q166" s="202"/>
      <c r="R166" s="202"/>
      <c r="S166" s="202"/>
      <c r="T166" s="202"/>
      <c r="U166" s="202"/>
      <c r="V166" s="206"/>
      <c r="W166" s="204"/>
    </row>
    <row r="167" customFormat="false" ht="12.75" hidden="false" customHeight="false" outlineLevel="0" collapsed="false">
      <c r="D167" s="174" t="n">
        <f aca="false">E167*F167</f>
        <v>0</v>
      </c>
      <c r="P167" s="173"/>
      <c r="Q167" s="202"/>
      <c r="R167" s="202"/>
      <c r="S167" s="202"/>
      <c r="T167" s="202"/>
      <c r="U167" s="202"/>
      <c r="V167" s="206"/>
      <c r="W167" s="204"/>
    </row>
    <row r="168" customFormat="false" ht="12.75" hidden="false" customHeight="false" outlineLevel="0" collapsed="false">
      <c r="D168" s="174" t="n">
        <f aca="false">E168*F168</f>
        <v>0</v>
      </c>
      <c r="P168" s="173"/>
      <c r="Q168" s="202"/>
      <c r="R168" s="202"/>
      <c r="S168" s="202"/>
      <c r="T168" s="202"/>
      <c r="U168" s="202"/>
      <c r="V168" s="206"/>
      <c r="W168" s="204"/>
    </row>
    <row r="169" customFormat="false" ht="12.75" hidden="false" customHeight="false" outlineLevel="0" collapsed="false">
      <c r="D169" s="174" t="n">
        <f aca="false">E169*F169</f>
        <v>0</v>
      </c>
      <c r="P169" s="173"/>
      <c r="Q169" s="202"/>
      <c r="R169" s="202"/>
      <c r="S169" s="202"/>
      <c r="T169" s="202"/>
      <c r="U169" s="202"/>
      <c r="V169" s="206"/>
      <c r="W169" s="204"/>
    </row>
    <row r="170" customFormat="false" ht="12.75" hidden="false" customHeight="false" outlineLevel="0" collapsed="false">
      <c r="D170" s="174" t="n">
        <f aca="false">E170*F170</f>
        <v>0</v>
      </c>
      <c r="P170" s="173"/>
      <c r="Q170" s="202"/>
      <c r="R170" s="202"/>
      <c r="S170" s="202"/>
      <c r="T170" s="202"/>
      <c r="U170" s="202"/>
      <c r="V170" s="206"/>
      <c r="W170" s="204"/>
    </row>
    <row r="171" customFormat="false" ht="12.75" hidden="false" customHeight="false" outlineLevel="0" collapsed="false">
      <c r="D171" s="174" t="n">
        <f aca="false">E171*F171</f>
        <v>0</v>
      </c>
      <c r="P171" s="173"/>
      <c r="Q171" s="202"/>
      <c r="R171" s="202"/>
      <c r="S171" s="202"/>
      <c r="T171" s="202"/>
      <c r="U171" s="202"/>
      <c r="V171" s="206"/>
      <c r="W171" s="204"/>
    </row>
    <row r="172" customFormat="false" ht="12.75" hidden="false" customHeight="false" outlineLevel="0" collapsed="false">
      <c r="D172" s="174" t="n">
        <f aca="false">E172*F172</f>
        <v>0</v>
      </c>
      <c r="P172" s="173"/>
      <c r="Q172" s="202"/>
      <c r="R172" s="202"/>
      <c r="S172" s="202"/>
      <c r="T172" s="202"/>
      <c r="U172" s="202"/>
      <c r="V172" s="206"/>
      <c r="W172" s="204"/>
    </row>
    <row r="173" customFormat="false" ht="12.75" hidden="false" customHeight="false" outlineLevel="0" collapsed="false">
      <c r="D173" s="174" t="n">
        <f aca="false">E173*F173</f>
        <v>0</v>
      </c>
      <c r="P173" s="173"/>
      <c r="Q173" s="202"/>
      <c r="R173" s="202"/>
      <c r="S173" s="202"/>
      <c r="T173" s="202"/>
      <c r="U173" s="202"/>
      <c r="V173" s="206"/>
      <c r="W173" s="204"/>
    </row>
    <row r="174" customFormat="false" ht="12.75" hidden="false" customHeight="false" outlineLevel="0" collapsed="false">
      <c r="D174" s="174" t="n">
        <f aca="false">E174*F174</f>
        <v>0</v>
      </c>
      <c r="P174" s="173"/>
      <c r="Q174" s="202"/>
      <c r="R174" s="202"/>
      <c r="S174" s="202"/>
      <c r="T174" s="202"/>
      <c r="U174" s="202"/>
      <c r="V174" s="206"/>
      <c r="W174" s="204"/>
    </row>
    <row r="175" customFormat="false" ht="12.75" hidden="false" customHeight="false" outlineLevel="0" collapsed="false">
      <c r="D175" s="174" t="n">
        <f aca="false">E175*F175</f>
        <v>0</v>
      </c>
      <c r="P175" s="173"/>
      <c r="Q175" s="202"/>
      <c r="R175" s="202"/>
      <c r="S175" s="202"/>
      <c r="T175" s="202"/>
      <c r="U175" s="202"/>
      <c r="V175" s="206"/>
      <c r="W175" s="204"/>
    </row>
    <row r="176" customFormat="false" ht="12.75" hidden="false" customHeight="false" outlineLevel="0" collapsed="false">
      <c r="D176" s="174" t="n">
        <f aca="false">E176*F176</f>
        <v>0</v>
      </c>
      <c r="P176" s="173"/>
      <c r="Q176" s="202"/>
      <c r="R176" s="202"/>
      <c r="S176" s="202"/>
      <c r="T176" s="202"/>
      <c r="U176" s="202"/>
      <c r="V176" s="206"/>
      <c r="W176" s="204"/>
    </row>
    <row r="177" customFormat="false" ht="12.75" hidden="false" customHeight="false" outlineLevel="0" collapsed="false">
      <c r="D177" s="174" t="n">
        <f aca="false">E177*F177</f>
        <v>0</v>
      </c>
      <c r="P177" s="173"/>
      <c r="Q177" s="202"/>
      <c r="R177" s="202"/>
      <c r="S177" s="202"/>
      <c r="T177" s="202"/>
      <c r="U177" s="202"/>
      <c r="V177" s="206"/>
      <c r="W177" s="204"/>
    </row>
    <row r="178" customFormat="false" ht="12.75" hidden="false" customHeight="false" outlineLevel="0" collapsed="false">
      <c r="D178" s="174" t="n">
        <f aca="false">E178*F178</f>
        <v>0</v>
      </c>
      <c r="P178" s="173"/>
      <c r="Q178" s="202"/>
      <c r="R178" s="202"/>
      <c r="S178" s="202"/>
      <c r="T178" s="202"/>
      <c r="U178" s="202"/>
      <c r="V178" s="206"/>
      <c r="W178" s="204"/>
    </row>
    <row r="179" customFormat="false" ht="12.75" hidden="false" customHeight="false" outlineLevel="0" collapsed="false">
      <c r="D179" s="174" t="n">
        <f aca="false">E179*F179</f>
        <v>0</v>
      </c>
      <c r="P179" s="173"/>
      <c r="Q179" s="202"/>
      <c r="R179" s="202"/>
      <c r="S179" s="202"/>
      <c r="T179" s="202"/>
      <c r="U179" s="202"/>
      <c r="V179" s="206"/>
      <c r="W179" s="204"/>
    </row>
    <row r="180" customFormat="false" ht="12.75" hidden="false" customHeight="false" outlineLevel="0" collapsed="false">
      <c r="D180" s="174" t="n">
        <f aca="false">E180*F180</f>
        <v>0</v>
      </c>
      <c r="P180" s="173"/>
      <c r="Q180" s="202"/>
      <c r="R180" s="202"/>
      <c r="S180" s="202"/>
      <c r="T180" s="202"/>
      <c r="U180" s="202"/>
      <c r="V180" s="206"/>
      <c r="W180" s="204"/>
    </row>
    <row r="181" customFormat="false" ht="12.75" hidden="false" customHeight="false" outlineLevel="0" collapsed="false">
      <c r="D181" s="174" t="n">
        <f aca="false">E181*F181</f>
        <v>0</v>
      </c>
      <c r="P181" s="173"/>
      <c r="Q181" s="202"/>
      <c r="R181" s="202"/>
      <c r="S181" s="202"/>
      <c r="T181" s="202"/>
      <c r="U181" s="202"/>
      <c r="V181" s="206"/>
      <c r="W181" s="204"/>
    </row>
    <row r="182" customFormat="false" ht="12.75" hidden="false" customHeight="false" outlineLevel="0" collapsed="false">
      <c r="D182" s="174" t="n">
        <f aca="false">E182*F182</f>
        <v>0</v>
      </c>
      <c r="P182" s="173"/>
      <c r="Q182" s="202"/>
      <c r="R182" s="202"/>
      <c r="S182" s="202"/>
      <c r="T182" s="202"/>
      <c r="U182" s="202"/>
      <c r="V182" s="206"/>
      <c r="W182" s="204"/>
    </row>
    <row r="183" customFormat="false" ht="12.75" hidden="false" customHeight="false" outlineLevel="0" collapsed="false">
      <c r="D183" s="174" t="n">
        <f aca="false">E183*F183</f>
        <v>0</v>
      </c>
      <c r="P183" s="173"/>
      <c r="Q183" s="202"/>
      <c r="R183" s="202"/>
      <c r="S183" s="202"/>
      <c r="T183" s="202"/>
      <c r="U183" s="202"/>
      <c r="V183" s="206"/>
      <c r="W183" s="204"/>
    </row>
    <row r="184" customFormat="false" ht="12.75" hidden="false" customHeight="false" outlineLevel="0" collapsed="false">
      <c r="D184" s="174" t="n">
        <f aca="false">E184*F184</f>
        <v>0</v>
      </c>
      <c r="P184" s="173"/>
      <c r="Q184" s="202"/>
      <c r="R184" s="202"/>
      <c r="S184" s="202"/>
      <c r="T184" s="202"/>
      <c r="U184" s="202"/>
      <c r="V184" s="206"/>
      <c r="W184" s="204"/>
    </row>
    <row r="185" customFormat="false" ht="12.75" hidden="false" customHeight="false" outlineLevel="0" collapsed="false">
      <c r="D185" s="174" t="n">
        <f aca="false">E185*F185</f>
        <v>0</v>
      </c>
      <c r="P185" s="173"/>
      <c r="Q185" s="202"/>
      <c r="R185" s="202"/>
      <c r="S185" s="202"/>
      <c r="T185" s="202"/>
      <c r="U185" s="202"/>
      <c r="V185" s="206"/>
      <c r="W185" s="204"/>
    </row>
    <row r="186" customFormat="false" ht="12.75" hidden="false" customHeight="false" outlineLevel="0" collapsed="false">
      <c r="D186" s="174" t="n">
        <f aca="false">E186*F186</f>
        <v>0</v>
      </c>
      <c r="P186" s="173"/>
      <c r="Q186" s="202"/>
      <c r="R186" s="202"/>
      <c r="S186" s="202"/>
      <c r="T186" s="202"/>
      <c r="U186" s="202"/>
      <c r="V186" s="206"/>
      <c r="W186" s="204"/>
    </row>
    <row r="187" customFormat="false" ht="12.75" hidden="false" customHeight="false" outlineLevel="0" collapsed="false">
      <c r="D187" s="174" t="n">
        <f aca="false">E187*F187</f>
        <v>0</v>
      </c>
      <c r="P187" s="173"/>
      <c r="Q187" s="202"/>
      <c r="R187" s="202"/>
      <c r="S187" s="202"/>
      <c r="T187" s="202"/>
      <c r="U187" s="202"/>
      <c r="V187" s="206"/>
      <c r="W187" s="204"/>
    </row>
    <row r="188" customFormat="false" ht="12.75" hidden="false" customHeight="false" outlineLevel="0" collapsed="false">
      <c r="D188" s="174" t="n">
        <f aca="false">E188*F188</f>
        <v>0</v>
      </c>
      <c r="P188" s="173"/>
      <c r="Q188" s="202"/>
      <c r="R188" s="202"/>
      <c r="S188" s="202"/>
      <c r="T188" s="202"/>
      <c r="U188" s="202"/>
      <c r="V188" s="206"/>
      <c r="W188" s="204"/>
    </row>
    <row r="189" customFormat="false" ht="12.75" hidden="false" customHeight="false" outlineLevel="0" collapsed="false">
      <c r="D189" s="174" t="n">
        <f aca="false">E189*F189</f>
        <v>0</v>
      </c>
      <c r="P189" s="173"/>
      <c r="Q189" s="202"/>
      <c r="R189" s="202"/>
      <c r="S189" s="202"/>
      <c r="T189" s="202"/>
      <c r="U189" s="202"/>
      <c r="V189" s="206"/>
      <c r="W189" s="204"/>
    </row>
    <row r="190" customFormat="false" ht="12.75" hidden="false" customHeight="false" outlineLevel="0" collapsed="false">
      <c r="D190" s="174" t="n">
        <f aca="false">E190*F190</f>
        <v>0</v>
      </c>
      <c r="P190" s="173"/>
      <c r="Q190" s="202"/>
      <c r="R190" s="202"/>
      <c r="S190" s="202"/>
      <c r="T190" s="202"/>
      <c r="U190" s="202"/>
      <c r="V190" s="206"/>
      <c r="W190" s="204"/>
    </row>
    <row r="191" customFormat="false" ht="12.75" hidden="false" customHeight="false" outlineLevel="0" collapsed="false">
      <c r="D191" s="174" t="n">
        <f aca="false">E191*F191</f>
        <v>0</v>
      </c>
      <c r="P191" s="173"/>
      <c r="Q191" s="202"/>
      <c r="R191" s="202"/>
      <c r="S191" s="202"/>
      <c r="T191" s="202"/>
      <c r="U191" s="202"/>
      <c r="V191" s="206"/>
      <c r="W191" s="204"/>
    </row>
    <row r="192" customFormat="false" ht="12.75" hidden="false" customHeight="false" outlineLevel="0" collapsed="false">
      <c r="D192" s="174" t="n">
        <f aca="false">E192*F192</f>
        <v>0</v>
      </c>
      <c r="P192" s="173"/>
      <c r="Q192" s="202"/>
      <c r="R192" s="202"/>
      <c r="S192" s="202"/>
      <c r="T192" s="202"/>
      <c r="U192" s="202"/>
      <c r="V192" s="206"/>
      <c r="W192" s="204"/>
    </row>
    <row r="193" customFormat="false" ht="12.75" hidden="false" customHeight="false" outlineLevel="0" collapsed="false">
      <c r="D193" s="174" t="n">
        <f aca="false">E193*F193</f>
        <v>0</v>
      </c>
      <c r="P193" s="173"/>
      <c r="Q193" s="202"/>
      <c r="R193" s="202"/>
      <c r="S193" s="202"/>
      <c r="T193" s="202"/>
      <c r="U193" s="202"/>
      <c r="V193" s="206"/>
      <c r="W193" s="204"/>
    </row>
    <row r="194" customFormat="false" ht="12.75" hidden="false" customHeight="false" outlineLevel="0" collapsed="false">
      <c r="D194" s="174" t="n">
        <f aca="false">E194*F194</f>
        <v>0</v>
      </c>
      <c r="P194" s="173"/>
      <c r="Q194" s="202"/>
      <c r="R194" s="202"/>
      <c r="S194" s="202"/>
      <c r="T194" s="202"/>
      <c r="U194" s="202"/>
      <c r="V194" s="206"/>
      <c r="W194" s="204"/>
    </row>
    <row r="195" customFormat="false" ht="12.75" hidden="false" customHeight="false" outlineLevel="0" collapsed="false">
      <c r="D195" s="174" t="n">
        <f aca="false">E195*F195</f>
        <v>0</v>
      </c>
      <c r="P195" s="173"/>
      <c r="Q195" s="202"/>
      <c r="R195" s="202"/>
      <c r="S195" s="202"/>
      <c r="T195" s="202"/>
      <c r="U195" s="202"/>
      <c r="V195" s="206"/>
      <c r="W195" s="204"/>
    </row>
    <row r="196" customFormat="false" ht="12.75" hidden="false" customHeight="false" outlineLevel="0" collapsed="false">
      <c r="D196" s="174" t="n">
        <f aca="false">E196*F196</f>
        <v>0</v>
      </c>
      <c r="P196" s="173"/>
      <c r="Q196" s="202"/>
      <c r="R196" s="202"/>
      <c r="S196" s="202"/>
      <c r="T196" s="202"/>
      <c r="U196" s="202"/>
      <c r="V196" s="206"/>
      <c r="W196" s="204"/>
    </row>
    <row r="197" customFormat="false" ht="12.75" hidden="false" customHeight="false" outlineLevel="0" collapsed="false">
      <c r="D197" s="174" t="n">
        <f aca="false">E197*F197</f>
        <v>0</v>
      </c>
      <c r="P197" s="173"/>
      <c r="Q197" s="202"/>
      <c r="R197" s="202"/>
      <c r="S197" s="202"/>
      <c r="T197" s="202"/>
      <c r="U197" s="202"/>
      <c r="V197" s="206"/>
      <c r="W197" s="204"/>
    </row>
    <row r="198" customFormat="false" ht="12.75" hidden="false" customHeight="false" outlineLevel="0" collapsed="false">
      <c r="D198" s="174" t="n">
        <f aca="false">E198*F198</f>
        <v>0</v>
      </c>
      <c r="P198" s="173"/>
      <c r="Q198" s="202"/>
      <c r="R198" s="202"/>
      <c r="S198" s="202"/>
      <c r="T198" s="202"/>
      <c r="U198" s="202"/>
      <c r="V198" s="206"/>
      <c r="W198" s="204"/>
    </row>
    <row r="199" customFormat="false" ht="12.75" hidden="false" customHeight="false" outlineLevel="0" collapsed="false">
      <c r="D199" s="174" t="n">
        <f aca="false">E199*F199</f>
        <v>0</v>
      </c>
      <c r="P199" s="173"/>
      <c r="Q199" s="202"/>
      <c r="R199" s="202"/>
      <c r="S199" s="202"/>
      <c r="T199" s="202"/>
      <c r="U199" s="202"/>
      <c r="V199" s="206"/>
      <c r="W199" s="204"/>
    </row>
    <row r="200" customFormat="false" ht="12.75" hidden="false" customHeight="false" outlineLevel="0" collapsed="false">
      <c r="D200" s="174" t="n">
        <f aca="false">E200*F200</f>
        <v>0</v>
      </c>
      <c r="P200" s="173"/>
      <c r="Q200" s="202"/>
      <c r="R200" s="202"/>
      <c r="S200" s="202"/>
      <c r="T200" s="202"/>
      <c r="U200" s="202"/>
      <c r="V200" s="206"/>
      <c r="W200" s="204"/>
    </row>
    <row r="201" customFormat="false" ht="12.75" hidden="false" customHeight="false" outlineLevel="0" collapsed="false">
      <c r="D201" s="174" t="n">
        <f aca="false">E201*F201</f>
        <v>0</v>
      </c>
      <c r="P201" s="173"/>
      <c r="Q201" s="202"/>
      <c r="R201" s="202"/>
      <c r="S201" s="202"/>
      <c r="T201" s="202"/>
      <c r="U201" s="202"/>
      <c r="V201" s="206"/>
      <c r="W201" s="204"/>
    </row>
    <row r="202" customFormat="false" ht="12.75" hidden="false" customHeight="false" outlineLevel="0" collapsed="false">
      <c r="D202" s="174" t="n">
        <f aca="false">E202*F202</f>
        <v>0</v>
      </c>
      <c r="P202" s="173"/>
      <c r="Q202" s="202"/>
      <c r="R202" s="202"/>
      <c r="S202" s="202"/>
      <c r="T202" s="202"/>
      <c r="U202" s="202"/>
      <c r="V202" s="206"/>
      <c r="W202" s="204"/>
    </row>
    <row r="203" customFormat="false" ht="12.75" hidden="false" customHeight="false" outlineLevel="0" collapsed="false">
      <c r="D203" s="174" t="n">
        <f aca="false">E203*F203</f>
        <v>0</v>
      </c>
      <c r="P203" s="173"/>
      <c r="Q203" s="202"/>
      <c r="R203" s="202"/>
      <c r="S203" s="202"/>
      <c r="T203" s="202"/>
      <c r="U203" s="202"/>
      <c r="V203" s="206"/>
      <c r="W203" s="204"/>
    </row>
    <row r="204" customFormat="false" ht="12.75" hidden="false" customHeight="false" outlineLevel="0" collapsed="false">
      <c r="D204" s="174" t="n">
        <f aca="false">E204*F204</f>
        <v>0</v>
      </c>
      <c r="P204" s="173"/>
      <c r="Q204" s="202"/>
      <c r="R204" s="202"/>
      <c r="S204" s="202"/>
      <c r="T204" s="202"/>
      <c r="U204" s="202"/>
      <c r="V204" s="206"/>
      <c r="W204" s="204"/>
    </row>
    <row r="205" customFormat="false" ht="12.75" hidden="false" customHeight="false" outlineLevel="0" collapsed="false">
      <c r="D205" s="174" t="n">
        <f aca="false">E205*F205</f>
        <v>0</v>
      </c>
      <c r="P205" s="173"/>
      <c r="Q205" s="202"/>
      <c r="R205" s="202"/>
      <c r="S205" s="202"/>
      <c r="T205" s="202"/>
      <c r="U205" s="202"/>
      <c r="V205" s="206"/>
      <c r="W205" s="204"/>
    </row>
    <row r="206" customFormat="false" ht="12.75" hidden="false" customHeight="false" outlineLevel="0" collapsed="false">
      <c r="D206" s="174" t="n">
        <f aca="false">E206*F206</f>
        <v>0</v>
      </c>
      <c r="P206" s="173"/>
      <c r="Q206" s="202"/>
      <c r="R206" s="202"/>
      <c r="S206" s="202"/>
      <c r="T206" s="202"/>
      <c r="U206" s="202"/>
      <c r="V206" s="206"/>
      <c r="W206" s="204"/>
    </row>
    <row r="207" customFormat="false" ht="12.75" hidden="false" customHeight="false" outlineLevel="0" collapsed="false">
      <c r="D207" s="174" t="n">
        <f aca="false">E207*F207</f>
        <v>0</v>
      </c>
      <c r="P207" s="173"/>
      <c r="Q207" s="202"/>
      <c r="R207" s="202"/>
      <c r="S207" s="202"/>
      <c r="T207" s="202"/>
      <c r="U207" s="202"/>
      <c r="V207" s="206"/>
      <c r="W207" s="204"/>
    </row>
    <row r="208" customFormat="false" ht="12.75" hidden="false" customHeight="false" outlineLevel="0" collapsed="false">
      <c r="D208" s="174" t="n">
        <f aca="false">E208*F208</f>
        <v>0</v>
      </c>
      <c r="P208" s="173"/>
      <c r="Q208" s="202"/>
      <c r="R208" s="202"/>
      <c r="S208" s="202"/>
      <c r="T208" s="202"/>
      <c r="U208" s="202"/>
      <c r="V208" s="206"/>
      <c r="W208" s="204"/>
    </row>
    <row r="209" customFormat="false" ht="12.75" hidden="false" customHeight="false" outlineLevel="0" collapsed="false">
      <c r="D209" s="174" t="n">
        <f aca="false">E209*F209</f>
        <v>0</v>
      </c>
      <c r="P209" s="173"/>
      <c r="Q209" s="202"/>
      <c r="R209" s="202"/>
      <c r="S209" s="202"/>
      <c r="T209" s="202"/>
      <c r="U209" s="202"/>
      <c r="V209" s="206"/>
      <c r="W209" s="204"/>
    </row>
    <row r="210" customFormat="false" ht="12.75" hidden="false" customHeight="false" outlineLevel="0" collapsed="false">
      <c r="D210" s="174" t="n">
        <f aca="false">E210*F210</f>
        <v>0</v>
      </c>
      <c r="P210" s="173"/>
      <c r="Q210" s="202"/>
      <c r="R210" s="202"/>
      <c r="S210" s="202"/>
      <c r="T210" s="202"/>
      <c r="U210" s="202"/>
      <c r="V210" s="206"/>
      <c r="W210" s="204"/>
    </row>
    <row r="211" customFormat="false" ht="12.75" hidden="false" customHeight="false" outlineLevel="0" collapsed="false">
      <c r="D211" s="174" t="n">
        <f aca="false">E211*F211</f>
        <v>0</v>
      </c>
      <c r="P211" s="173"/>
      <c r="Q211" s="202"/>
      <c r="R211" s="202"/>
      <c r="S211" s="202"/>
      <c r="T211" s="202"/>
      <c r="U211" s="202"/>
      <c r="V211" s="206"/>
      <c r="W211" s="204"/>
    </row>
    <row r="212" customFormat="false" ht="12.75" hidden="false" customHeight="false" outlineLevel="0" collapsed="false">
      <c r="D212" s="174" t="n">
        <f aca="false">E212*F212</f>
        <v>0</v>
      </c>
      <c r="P212" s="173"/>
      <c r="Q212" s="202"/>
      <c r="R212" s="202"/>
      <c r="S212" s="202"/>
      <c r="T212" s="202"/>
      <c r="U212" s="202"/>
      <c r="V212" s="206"/>
      <c r="W212" s="204"/>
    </row>
    <row r="213" customFormat="false" ht="12.75" hidden="false" customHeight="false" outlineLevel="0" collapsed="false">
      <c r="D213" s="174" t="n">
        <f aca="false">E213*F213</f>
        <v>0</v>
      </c>
      <c r="P213" s="173"/>
      <c r="Q213" s="202"/>
      <c r="R213" s="202"/>
      <c r="S213" s="202"/>
      <c r="T213" s="202"/>
      <c r="U213" s="202"/>
      <c r="V213" s="206"/>
      <c r="W213" s="204"/>
    </row>
    <row r="214" customFormat="false" ht="12.75" hidden="false" customHeight="false" outlineLevel="0" collapsed="false">
      <c r="D214" s="174" t="n">
        <f aca="false">E214*F214</f>
        <v>0</v>
      </c>
      <c r="P214" s="173"/>
      <c r="Q214" s="202"/>
      <c r="R214" s="202"/>
      <c r="S214" s="202"/>
      <c r="T214" s="202"/>
      <c r="U214" s="202"/>
      <c r="V214" s="206"/>
      <c r="W214" s="204"/>
    </row>
    <row r="215" customFormat="false" ht="12.75" hidden="false" customHeight="false" outlineLevel="0" collapsed="false">
      <c r="D215" s="174" t="n">
        <f aca="false">E215*F215</f>
        <v>0</v>
      </c>
      <c r="P215" s="173"/>
      <c r="Q215" s="202"/>
      <c r="R215" s="202"/>
      <c r="S215" s="202"/>
      <c r="T215" s="202"/>
      <c r="U215" s="202"/>
      <c r="V215" s="206"/>
      <c r="W215" s="204"/>
    </row>
    <row r="216" customFormat="false" ht="12.75" hidden="false" customHeight="false" outlineLevel="0" collapsed="false">
      <c r="D216" s="174" t="n">
        <f aca="false">E216*F216</f>
        <v>0</v>
      </c>
      <c r="P216" s="173"/>
      <c r="Q216" s="202"/>
      <c r="R216" s="202"/>
      <c r="S216" s="202"/>
      <c r="T216" s="202"/>
      <c r="U216" s="202"/>
      <c r="V216" s="206"/>
      <c r="W216" s="204"/>
    </row>
    <row r="217" customFormat="false" ht="12.75" hidden="false" customHeight="false" outlineLevel="0" collapsed="false">
      <c r="D217" s="174" t="n">
        <f aca="false">E217*F217</f>
        <v>0</v>
      </c>
      <c r="P217" s="173"/>
      <c r="Q217" s="202"/>
      <c r="R217" s="202"/>
      <c r="S217" s="202"/>
      <c r="T217" s="202"/>
      <c r="U217" s="202"/>
      <c r="V217" s="206"/>
      <c r="W217" s="204"/>
    </row>
    <row r="218" customFormat="false" ht="12.75" hidden="false" customHeight="false" outlineLevel="0" collapsed="false">
      <c r="D218" s="174" t="n">
        <f aca="false">E218*F218</f>
        <v>0</v>
      </c>
      <c r="P218" s="173"/>
      <c r="Q218" s="202"/>
      <c r="R218" s="202"/>
      <c r="S218" s="202"/>
      <c r="T218" s="202"/>
      <c r="U218" s="202"/>
      <c r="V218" s="206"/>
      <c r="W218" s="204"/>
    </row>
    <row r="219" customFormat="false" ht="12.75" hidden="false" customHeight="false" outlineLevel="0" collapsed="false">
      <c r="D219" s="174" t="n">
        <f aca="false">E219*F219</f>
        <v>0</v>
      </c>
      <c r="P219" s="173"/>
      <c r="Q219" s="202"/>
      <c r="R219" s="202"/>
      <c r="S219" s="202"/>
      <c r="T219" s="202"/>
      <c r="U219" s="202"/>
      <c r="V219" s="206"/>
      <c r="W219" s="204"/>
    </row>
    <row r="220" customFormat="false" ht="12.75" hidden="false" customHeight="false" outlineLevel="0" collapsed="false">
      <c r="D220" s="174" t="n">
        <f aca="false">E220*F220</f>
        <v>0</v>
      </c>
      <c r="P220" s="173"/>
      <c r="Q220" s="202"/>
      <c r="R220" s="202"/>
      <c r="S220" s="202"/>
      <c r="T220" s="202"/>
      <c r="U220" s="202"/>
      <c r="V220" s="206"/>
      <c r="W220" s="204"/>
    </row>
    <row r="221" customFormat="false" ht="12.75" hidden="false" customHeight="false" outlineLevel="0" collapsed="false">
      <c r="D221" s="174" t="n">
        <f aca="false">E221*F221</f>
        <v>0</v>
      </c>
      <c r="P221" s="173"/>
      <c r="Q221" s="202"/>
      <c r="R221" s="202"/>
      <c r="S221" s="202"/>
      <c r="T221" s="202"/>
      <c r="U221" s="202"/>
      <c r="V221" s="206"/>
      <c r="W221" s="204"/>
    </row>
    <row r="222" customFormat="false" ht="12.75" hidden="false" customHeight="false" outlineLevel="0" collapsed="false">
      <c r="D222" s="174" t="n">
        <f aca="false">E222*F222</f>
        <v>0</v>
      </c>
      <c r="P222" s="173"/>
      <c r="Q222" s="202"/>
      <c r="R222" s="202"/>
      <c r="S222" s="202"/>
      <c r="T222" s="202"/>
      <c r="U222" s="202"/>
      <c r="V222" s="206"/>
      <c r="W222" s="204"/>
    </row>
    <row r="223" customFormat="false" ht="12.75" hidden="false" customHeight="false" outlineLevel="0" collapsed="false">
      <c r="D223" s="174" t="n">
        <f aca="false">E223*F223</f>
        <v>0</v>
      </c>
      <c r="P223" s="173"/>
      <c r="Q223" s="202"/>
      <c r="R223" s="202"/>
      <c r="S223" s="202"/>
      <c r="T223" s="202"/>
      <c r="U223" s="202"/>
      <c r="V223" s="206"/>
      <c r="W223" s="204"/>
    </row>
    <row r="224" customFormat="false" ht="12.75" hidden="false" customHeight="false" outlineLevel="0" collapsed="false">
      <c r="D224" s="174" t="n">
        <f aca="false">E224*F224</f>
        <v>0</v>
      </c>
      <c r="P224" s="173"/>
      <c r="Q224" s="202"/>
      <c r="R224" s="202"/>
      <c r="S224" s="202"/>
      <c r="T224" s="202"/>
      <c r="U224" s="202"/>
      <c r="V224" s="206"/>
      <c r="W224" s="204"/>
    </row>
    <row r="225" customFormat="false" ht="12.75" hidden="false" customHeight="false" outlineLevel="0" collapsed="false">
      <c r="D225" s="174" t="n">
        <f aca="false">E225*F225</f>
        <v>0</v>
      </c>
      <c r="P225" s="173"/>
      <c r="Q225" s="202"/>
      <c r="R225" s="202"/>
      <c r="S225" s="202"/>
      <c r="T225" s="202"/>
      <c r="U225" s="202"/>
      <c r="V225" s="206"/>
      <c r="W225" s="204"/>
    </row>
    <row r="226" customFormat="false" ht="12.75" hidden="false" customHeight="false" outlineLevel="0" collapsed="false">
      <c r="D226" s="174" t="n">
        <f aca="false">E226*F226</f>
        <v>0</v>
      </c>
      <c r="P226" s="173"/>
      <c r="Q226" s="202"/>
      <c r="R226" s="202"/>
      <c r="S226" s="202"/>
      <c r="T226" s="202"/>
      <c r="U226" s="202"/>
      <c r="V226" s="206"/>
      <c r="W226" s="204"/>
    </row>
    <row r="227" customFormat="false" ht="12.75" hidden="false" customHeight="false" outlineLevel="0" collapsed="false">
      <c r="D227" s="174" t="n">
        <f aca="false">E227*F227</f>
        <v>0</v>
      </c>
      <c r="P227" s="173"/>
      <c r="Q227" s="202"/>
      <c r="R227" s="202"/>
      <c r="S227" s="202"/>
      <c r="T227" s="202"/>
      <c r="U227" s="202"/>
      <c r="V227" s="206"/>
      <c r="W227" s="204"/>
    </row>
    <row r="228" customFormat="false" ht="12.75" hidden="false" customHeight="false" outlineLevel="0" collapsed="false">
      <c r="D228" s="174" t="n">
        <f aca="false">E228*F228</f>
        <v>0</v>
      </c>
      <c r="P228" s="173"/>
      <c r="Q228" s="202"/>
      <c r="R228" s="202"/>
      <c r="S228" s="202"/>
      <c r="T228" s="202"/>
      <c r="U228" s="202"/>
      <c r="V228" s="206"/>
      <c r="W228" s="204"/>
    </row>
    <row r="229" customFormat="false" ht="12.75" hidden="false" customHeight="false" outlineLevel="0" collapsed="false">
      <c r="D229" s="174" t="n">
        <f aca="false">E229*F229</f>
        <v>0</v>
      </c>
      <c r="P229" s="173"/>
      <c r="Q229" s="202"/>
      <c r="R229" s="202"/>
      <c r="S229" s="202"/>
      <c r="T229" s="202"/>
      <c r="U229" s="202"/>
      <c r="V229" s="206"/>
      <c r="W229" s="204"/>
    </row>
    <row r="230" customFormat="false" ht="12.75" hidden="false" customHeight="false" outlineLevel="0" collapsed="false">
      <c r="D230" s="174" t="n">
        <f aca="false">E230*F230</f>
        <v>0</v>
      </c>
      <c r="P230" s="173"/>
      <c r="Q230" s="202"/>
      <c r="R230" s="202"/>
      <c r="S230" s="202"/>
      <c r="T230" s="202"/>
      <c r="U230" s="202"/>
      <c r="V230" s="206"/>
      <c r="W230" s="204"/>
    </row>
    <row r="231" customFormat="false" ht="12.75" hidden="false" customHeight="false" outlineLevel="0" collapsed="false">
      <c r="D231" s="174" t="n">
        <f aca="false">E231*F231</f>
        <v>0</v>
      </c>
      <c r="P231" s="173"/>
      <c r="Q231" s="202"/>
      <c r="R231" s="202"/>
      <c r="S231" s="202"/>
      <c r="T231" s="202"/>
      <c r="U231" s="202"/>
      <c r="V231" s="206"/>
      <c r="W231" s="204"/>
    </row>
    <row r="232" customFormat="false" ht="12.75" hidden="false" customHeight="false" outlineLevel="0" collapsed="false">
      <c r="D232" s="174" t="n">
        <f aca="false">E232*F232</f>
        <v>0</v>
      </c>
      <c r="P232" s="173"/>
      <c r="Q232" s="202"/>
      <c r="R232" s="202"/>
      <c r="S232" s="202"/>
      <c r="T232" s="202"/>
      <c r="U232" s="202"/>
      <c r="V232" s="206"/>
      <c r="W232" s="204"/>
    </row>
    <row r="233" customFormat="false" ht="12.75" hidden="false" customHeight="false" outlineLevel="0" collapsed="false">
      <c r="D233" s="174" t="n">
        <f aca="false">E233*F233</f>
        <v>0</v>
      </c>
      <c r="P233" s="173"/>
      <c r="Q233" s="202"/>
      <c r="R233" s="202"/>
      <c r="S233" s="202"/>
      <c r="T233" s="202"/>
      <c r="U233" s="202"/>
      <c r="V233" s="206"/>
      <c r="W233" s="204"/>
    </row>
    <row r="234" customFormat="false" ht="12.75" hidden="false" customHeight="false" outlineLevel="0" collapsed="false">
      <c r="D234" s="174" t="n">
        <f aca="false">E234*F234</f>
        <v>0</v>
      </c>
      <c r="P234" s="173"/>
      <c r="Q234" s="202"/>
      <c r="R234" s="202"/>
      <c r="S234" s="202"/>
      <c r="T234" s="202"/>
      <c r="U234" s="202"/>
      <c r="V234" s="206"/>
      <c r="W234" s="204"/>
    </row>
    <row r="235" customFormat="false" ht="12.75" hidden="false" customHeight="false" outlineLevel="0" collapsed="false">
      <c r="D235" s="174" t="n">
        <f aca="false">E235*F235</f>
        <v>0</v>
      </c>
      <c r="P235" s="173"/>
      <c r="Q235" s="202"/>
      <c r="R235" s="202"/>
      <c r="S235" s="202"/>
      <c r="T235" s="202"/>
      <c r="U235" s="202"/>
      <c r="V235" s="206"/>
      <c r="W235" s="204"/>
    </row>
    <row r="236" customFormat="false" ht="12.75" hidden="false" customHeight="false" outlineLevel="0" collapsed="false">
      <c r="D236" s="174" t="n">
        <f aca="false">E236*F236</f>
        <v>0</v>
      </c>
      <c r="P236" s="173"/>
      <c r="Q236" s="202"/>
      <c r="R236" s="202"/>
      <c r="S236" s="202"/>
      <c r="T236" s="202"/>
      <c r="U236" s="202"/>
      <c r="V236" s="206"/>
      <c r="W236" s="204"/>
    </row>
    <row r="237" customFormat="false" ht="12.75" hidden="false" customHeight="false" outlineLevel="0" collapsed="false">
      <c r="D237" s="174" t="n">
        <f aca="false">E237*F237</f>
        <v>0</v>
      </c>
      <c r="P237" s="173"/>
      <c r="Q237" s="202"/>
      <c r="R237" s="202"/>
      <c r="S237" s="202"/>
      <c r="T237" s="202"/>
      <c r="U237" s="202"/>
      <c r="V237" s="206"/>
      <c r="W237" s="204"/>
    </row>
    <row r="238" customFormat="false" ht="12.75" hidden="false" customHeight="false" outlineLevel="0" collapsed="false">
      <c r="D238" s="174" t="n">
        <f aca="false">E238*F238</f>
        <v>0</v>
      </c>
      <c r="P238" s="173"/>
      <c r="Q238" s="202"/>
      <c r="R238" s="202"/>
      <c r="S238" s="202"/>
      <c r="T238" s="202"/>
      <c r="U238" s="202"/>
      <c r="V238" s="206"/>
      <c r="W238" s="204"/>
    </row>
    <row r="239" customFormat="false" ht="12.75" hidden="false" customHeight="false" outlineLevel="0" collapsed="false">
      <c r="D239" s="174" t="n">
        <f aca="false">E239*F239</f>
        <v>0</v>
      </c>
      <c r="P239" s="173"/>
      <c r="Q239" s="202"/>
      <c r="R239" s="202"/>
      <c r="S239" s="202"/>
      <c r="T239" s="202"/>
      <c r="U239" s="202"/>
      <c r="V239" s="206"/>
      <c r="W239" s="204"/>
    </row>
    <row r="240" customFormat="false" ht="12.75" hidden="false" customHeight="false" outlineLevel="0" collapsed="false">
      <c r="D240" s="174" t="n">
        <f aca="false">E240*F240</f>
        <v>0</v>
      </c>
      <c r="P240" s="173"/>
      <c r="Q240" s="202"/>
      <c r="R240" s="202"/>
      <c r="S240" s="202"/>
      <c r="T240" s="202"/>
      <c r="U240" s="202"/>
      <c r="V240" s="206"/>
      <c r="W240" s="204"/>
    </row>
    <row r="241" customFormat="false" ht="12.75" hidden="false" customHeight="false" outlineLevel="0" collapsed="false">
      <c r="D241" s="174" t="n">
        <f aca="false">E241*F241</f>
        <v>0</v>
      </c>
      <c r="P241" s="173"/>
      <c r="Q241" s="202"/>
      <c r="R241" s="202"/>
      <c r="S241" s="202"/>
      <c r="T241" s="202"/>
      <c r="U241" s="202"/>
      <c r="V241" s="206"/>
      <c r="W241" s="204"/>
    </row>
    <row r="242" customFormat="false" ht="12.75" hidden="false" customHeight="false" outlineLevel="0" collapsed="false">
      <c r="D242" s="174" t="n">
        <f aca="false">E242*F242</f>
        <v>0</v>
      </c>
      <c r="P242" s="173"/>
      <c r="Q242" s="202"/>
      <c r="R242" s="202"/>
      <c r="S242" s="202"/>
      <c r="T242" s="202"/>
      <c r="U242" s="202"/>
      <c r="V242" s="206"/>
      <c r="W242" s="204"/>
    </row>
    <row r="243" customFormat="false" ht="12.75" hidden="false" customHeight="false" outlineLevel="0" collapsed="false">
      <c r="D243" s="174" t="n">
        <f aca="false">E243*F243</f>
        <v>0</v>
      </c>
      <c r="P243" s="173"/>
      <c r="Q243" s="202"/>
      <c r="R243" s="202"/>
      <c r="S243" s="202"/>
      <c r="T243" s="202"/>
      <c r="U243" s="202"/>
      <c r="V243" s="206"/>
      <c r="W243" s="204"/>
    </row>
    <row r="244" customFormat="false" ht="12.75" hidden="false" customHeight="false" outlineLevel="0" collapsed="false">
      <c r="D244" s="174" t="n">
        <f aca="false">E244*F244</f>
        <v>0</v>
      </c>
      <c r="P244" s="173"/>
      <c r="Q244" s="202"/>
      <c r="R244" s="202"/>
      <c r="S244" s="202"/>
      <c r="T244" s="202"/>
      <c r="U244" s="202"/>
      <c r="V244" s="206"/>
      <c r="W244" s="204"/>
    </row>
    <row r="245" customFormat="false" ht="12.75" hidden="false" customHeight="false" outlineLevel="0" collapsed="false">
      <c r="D245" s="174" t="n">
        <f aca="false">E245*F245</f>
        <v>0</v>
      </c>
      <c r="P245" s="173"/>
      <c r="Q245" s="202"/>
      <c r="R245" s="202"/>
      <c r="S245" s="202"/>
      <c r="T245" s="202"/>
      <c r="U245" s="202"/>
      <c r="V245" s="206"/>
      <c r="W245" s="204"/>
    </row>
    <row r="246" customFormat="false" ht="12.75" hidden="false" customHeight="false" outlineLevel="0" collapsed="false">
      <c r="D246" s="174" t="n">
        <f aca="false">E246*F246</f>
        <v>0</v>
      </c>
      <c r="P246" s="173"/>
      <c r="Q246" s="202"/>
      <c r="R246" s="202"/>
      <c r="S246" s="202"/>
      <c r="T246" s="202"/>
      <c r="U246" s="202"/>
      <c r="V246" s="206"/>
      <c r="W246" s="204"/>
    </row>
    <row r="247" customFormat="false" ht="12.75" hidden="false" customHeight="false" outlineLevel="0" collapsed="false">
      <c r="D247" s="174" t="n">
        <f aca="false">E247*F247</f>
        <v>0</v>
      </c>
      <c r="P247" s="173"/>
      <c r="Q247" s="202"/>
      <c r="R247" s="202"/>
      <c r="S247" s="202"/>
      <c r="T247" s="202"/>
      <c r="U247" s="202"/>
      <c r="V247" s="206"/>
      <c r="W247" s="204"/>
    </row>
    <row r="248" customFormat="false" ht="12.75" hidden="false" customHeight="false" outlineLevel="0" collapsed="false">
      <c r="D248" s="174" t="n">
        <f aca="false">E248*F248</f>
        <v>0</v>
      </c>
      <c r="P248" s="173"/>
      <c r="Q248" s="202"/>
      <c r="R248" s="202"/>
      <c r="S248" s="202"/>
      <c r="T248" s="202"/>
      <c r="U248" s="202"/>
      <c r="V248" s="206"/>
      <c r="W248" s="204"/>
    </row>
    <row r="249" customFormat="false" ht="12.75" hidden="false" customHeight="false" outlineLevel="0" collapsed="false">
      <c r="D249" s="174" t="n">
        <f aca="false">E249*F249</f>
        <v>0</v>
      </c>
      <c r="P249" s="173"/>
      <c r="Q249" s="202"/>
      <c r="R249" s="202"/>
      <c r="S249" s="202"/>
      <c r="T249" s="202"/>
      <c r="U249" s="202"/>
      <c r="V249" s="206"/>
      <c r="W249" s="204"/>
    </row>
    <row r="250" customFormat="false" ht="12.75" hidden="false" customHeight="false" outlineLevel="0" collapsed="false">
      <c r="D250" s="174" t="n">
        <f aca="false">E250*F250</f>
        <v>0</v>
      </c>
      <c r="P250" s="173"/>
      <c r="Q250" s="202"/>
      <c r="R250" s="202"/>
      <c r="S250" s="202"/>
      <c r="T250" s="202"/>
      <c r="U250" s="202"/>
      <c r="V250" s="206"/>
      <c r="W250" s="204"/>
    </row>
    <row r="251" customFormat="false" ht="12.75" hidden="false" customHeight="false" outlineLevel="0" collapsed="false">
      <c r="D251" s="174" t="n">
        <f aca="false">E251*F251</f>
        <v>0</v>
      </c>
      <c r="P251" s="173"/>
      <c r="Q251" s="202"/>
      <c r="R251" s="202"/>
      <c r="S251" s="202"/>
      <c r="T251" s="202"/>
      <c r="U251" s="202"/>
      <c r="V251" s="206"/>
      <c r="W251" s="204"/>
    </row>
    <row r="252" customFormat="false" ht="12.75" hidden="false" customHeight="false" outlineLevel="0" collapsed="false">
      <c r="D252" s="174" t="n">
        <f aca="false">E252*F252</f>
        <v>0</v>
      </c>
      <c r="P252" s="173"/>
      <c r="Q252" s="202"/>
      <c r="R252" s="202"/>
      <c r="S252" s="202"/>
      <c r="T252" s="202"/>
      <c r="U252" s="202"/>
      <c r="V252" s="206"/>
      <c r="W252" s="204"/>
    </row>
    <row r="253" customFormat="false" ht="12.75" hidden="false" customHeight="false" outlineLevel="0" collapsed="false">
      <c r="D253" s="174" t="n">
        <f aca="false">E253*F253</f>
        <v>0</v>
      </c>
      <c r="P253" s="173"/>
      <c r="Q253" s="202"/>
      <c r="R253" s="202"/>
      <c r="S253" s="202"/>
      <c r="T253" s="202"/>
      <c r="U253" s="202"/>
      <c r="V253" s="206"/>
      <c r="W253" s="204"/>
    </row>
    <row r="254" customFormat="false" ht="12.75" hidden="false" customHeight="false" outlineLevel="0" collapsed="false">
      <c r="D254" s="174" t="n">
        <f aca="false">E254*F254</f>
        <v>0</v>
      </c>
      <c r="P254" s="173"/>
      <c r="Q254" s="202"/>
      <c r="R254" s="202"/>
      <c r="S254" s="202"/>
      <c r="T254" s="202"/>
      <c r="U254" s="202"/>
      <c r="V254" s="206"/>
      <c r="W254" s="204"/>
    </row>
    <row r="255" customFormat="false" ht="12.75" hidden="false" customHeight="false" outlineLevel="0" collapsed="false">
      <c r="D255" s="174" t="n">
        <f aca="false">E255*F255</f>
        <v>0</v>
      </c>
      <c r="P255" s="173"/>
      <c r="Q255" s="202"/>
      <c r="R255" s="202"/>
      <c r="S255" s="202"/>
      <c r="T255" s="202"/>
      <c r="U255" s="202"/>
      <c r="V255" s="206"/>
      <c r="W255" s="204"/>
    </row>
    <row r="256" customFormat="false" ht="12.75" hidden="false" customHeight="false" outlineLevel="0" collapsed="false">
      <c r="D256" s="174" t="n">
        <f aca="false">E256*F256</f>
        <v>0</v>
      </c>
      <c r="P256" s="173"/>
      <c r="Q256" s="202"/>
      <c r="R256" s="202"/>
      <c r="S256" s="202"/>
      <c r="T256" s="202"/>
      <c r="U256" s="202"/>
      <c r="V256" s="206"/>
      <c r="W256" s="204"/>
    </row>
    <row r="257" customFormat="false" ht="12.75" hidden="false" customHeight="false" outlineLevel="0" collapsed="false">
      <c r="D257" s="174" t="n">
        <f aca="false">E257*F257</f>
        <v>0</v>
      </c>
      <c r="P257" s="173"/>
      <c r="Q257" s="202"/>
      <c r="R257" s="202"/>
      <c r="S257" s="202"/>
      <c r="T257" s="202"/>
      <c r="U257" s="202"/>
      <c r="V257" s="206"/>
      <c r="W257" s="204"/>
    </row>
    <row r="258" customFormat="false" ht="12.75" hidden="false" customHeight="false" outlineLevel="0" collapsed="false">
      <c r="D258" s="174" t="n">
        <f aca="false">E258*F258</f>
        <v>0</v>
      </c>
      <c r="P258" s="173"/>
      <c r="Q258" s="202"/>
      <c r="R258" s="202"/>
      <c r="S258" s="202"/>
      <c r="T258" s="202"/>
      <c r="U258" s="202"/>
      <c r="V258" s="206"/>
      <c r="W258" s="204"/>
    </row>
    <row r="259" customFormat="false" ht="12.75" hidden="false" customHeight="false" outlineLevel="0" collapsed="false">
      <c r="D259" s="174" t="n">
        <f aca="false">E259*F259</f>
        <v>0</v>
      </c>
      <c r="P259" s="173"/>
      <c r="Q259" s="202"/>
      <c r="R259" s="202"/>
      <c r="S259" s="202"/>
      <c r="T259" s="202"/>
      <c r="U259" s="202"/>
      <c r="V259" s="206"/>
      <c r="W259" s="204"/>
    </row>
    <row r="260" customFormat="false" ht="12.75" hidden="false" customHeight="false" outlineLevel="0" collapsed="false">
      <c r="D260" s="174" t="n">
        <f aca="false">E260*F260</f>
        <v>0</v>
      </c>
      <c r="P260" s="173"/>
      <c r="Q260" s="202"/>
      <c r="R260" s="202"/>
      <c r="S260" s="202"/>
      <c r="T260" s="202"/>
      <c r="U260" s="202"/>
      <c r="V260" s="206"/>
      <c r="W260" s="204"/>
    </row>
    <row r="261" customFormat="false" ht="12.75" hidden="false" customHeight="false" outlineLevel="0" collapsed="false">
      <c r="D261" s="174" t="n">
        <f aca="false">E261*F261</f>
        <v>0</v>
      </c>
      <c r="P261" s="173"/>
      <c r="Q261" s="202"/>
      <c r="R261" s="202"/>
      <c r="S261" s="202"/>
      <c r="T261" s="202"/>
      <c r="U261" s="202"/>
      <c r="V261" s="206"/>
      <c r="W261" s="204"/>
    </row>
    <row r="262" customFormat="false" ht="12.75" hidden="false" customHeight="false" outlineLevel="0" collapsed="false">
      <c r="D262" s="174" t="n">
        <f aca="false">E262*F262</f>
        <v>0</v>
      </c>
      <c r="P262" s="173"/>
      <c r="Q262" s="202"/>
      <c r="R262" s="202"/>
      <c r="S262" s="202"/>
      <c r="T262" s="202"/>
      <c r="U262" s="202"/>
      <c r="V262" s="206"/>
      <c r="W262" s="204"/>
    </row>
    <row r="263" customFormat="false" ht="12.75" hidden="false" customHeight="false" outlineLevel="0" collapsed="false">
      <c r="D263" s="174" t="n">
        <f aca="false">E263*F263</f>
        <v>0</v>
      </c>
      <c r="P263" s="173"/>
      <c r="Q263" s="202"/>
      <c r="R263" s="202"/>
      <c r="S263" s="202"/>
      <c r="T263" s="202"/>
      <c r="U263" s="202"/>
      <c r="V263" s="206"/>
      <c r="W263" s="204"/>
    </row>
    <row r="264" customFormat="false" ht="12.75" hidden="false" customHeight="false" outlineLevel="0" collapsed="false">
      <c r="D264" s="174" t="n">
        <f aca="false">E264*F264</f>
        <v>0</v>
      </c>
      <c r="P264" s="173"/>
      <c r="Q264" s="202"/>
      <c r="R264" s="202"/>
      <c r="S264" s="202"/>
      <c r="T264" s="202"/>
      <c r="U264" s="202"/>
      <c r="V264" s="206"/>
      <c r="W264" s="204"/>
    </row>
    <row r="265" customFormat="false" ht="12.75" hidden="false" customHeight="false" outlineLevel="0" collapsed="false">
      <c r="D265" s="174" t="n">
        <f aca="false">E265*F265</f>
        <v>0</v>
      </c>
      <c r="P265" s="173"/>
      <c r="Q265" s="202"/>
      <c r="R265" s="202"/>
      <c r="S265" s="202"/>
      <c r="T265" s="202"/>
      <c r="U265" s="202"/>
      <c r="V265" s="206"/>
      <c r="W265" s="204"/>
    </row>
    <row r="266" customFormat="false" ht="12.75" hidden="false" customHeight="false" outlineLevel="0" collapsed="false">
      <c r="D266" s="174" t="n">
        <f aca="false">E266*F266</f>
        <v>0</v>
      </c>
      <c r="P266" s="173"/>
      <c r="Q266" s="202"/>
      <c r="R266" s="202"/>
      <c r="S266" s="202"/>
      <c r="T266" s="202"/>
      <c r="U266" s="202"/>
      <c r="V266" s="206"/>
      <c r="W266" s="204"/>
    </row>
    <row r="267" customFormat="false" ht="12.75" hidden="false" customHeight="false" outlineLevel="0" collapsed="false">
      <c r="D267" s="174" t="n">
        <f aca="false">E267*F267</f>
        <v>0</v>
      </c>
      <c r="P267" s="173"/>
      <c r="Q267" s="202"/>
      <c r="R267" s="202"/>
      <c r="S267" s="202"/>
      <c r="T267" s="202"/>
      <c r="U267" s="202"/>
      <c r="V267" s="206"/>
      <c r="W267" s="204"/>
    </row>
    <row r="268" customFormat="false" ht="12.75" hidden="false" customHeight="false" outlineLevel="0" collapsed="false">
      <c r="D268" s="174" t="n">
        <f aca="false">E268*F268</f>
        <v>0</v>
      </c>
      <c r="P268" s="173"/>
      <c r="Q268" s="202"/>
      <c r="R268" s="202"/>
      <c r="S268" s="202"/>
      <c r="T268" s="202"/>
      <c r="U268" s="202"/>
      <c r="V268" s="206"/>
      <c r="W268" s="204"/>
    </row>
    <row r="269" customFormat="false" ht="12.75" hidden="false" customHeight="false" outlineLevel="0" collapsed="false">
      <c r="D269" s="174" t="n">
        <f aca="false">E269*F269</f>
        <v>0</v>
      </c>
      <c r="P269" s="173"/>
      <c r="Q269" s="202"/>
      <c r="R269" s="202"/>
      <c r="S269" s="202"/>
      <c r="T269" s="202"/>
      <c r="U269" s="202"/>
      <c r="V269" s="206"/>
      <c r="W269" s="204"/>
    </row>
    <row r="270" customFormat="false" ht="12.75" hidden="false" customHeight="false" outlineLevel="0" collapsed="false">
      <c r="D270" s="174" t="n">
        <f aca="false">E270*F270</f>
        <v>0</v>
      </c>
      <c r="P270" s="173"/>
      <c r="Q270" s="202"/>
      <c r="R270" s="202"/>
      <c r="S270" s="202"/>
      <c r="T270" s="202"/>
      <c r="U270" s="202"/>
      <c r="V270" s="206"/>
      <c r="W270" s="204"/>
    </row>
    <row r="271" customFormat="false" ht="12.75" hidden="false" customHeight="false" outlineLevel="0" collapsed="false">
      <c r="D271" s="174" t="n">
        <f aca="false">E271*F271</f>
        <v>0</v>
      </c>
      <c r="P271" s="173"/>
      <c r="Q271" s="202"/>
      <c r="R271" s="202"/>
      <c r="S271" s="202"/>
      <c r="T271" s="202"/>
      <c r="U271" s="202"/>
      <c r="V271" s="206"/>
      <c r="W271" s="204"/>
    </row>
    <row r="272" customFormat="false" ht="12.75" hidden="false" customHeight="false" outlineLevel="0" collapsed="false">
      <c r="D272" s="174" t="n">
        <f aca="false">E272*F272</f>
        <v>0</v>
      </c>
      <c r="P272" s="173"/>
      <c r="Q272" s="202"/>
      <c r="R272" s="202"/>
      <c r="S272" s="202"/>
      <c r="T272" s="202"/>
      <c r="U272" s="202"/>
      <c r="V272" s="206"/>
      <c r="W272" s="204"/>
    </row>
    <row r="273" customFormat="false" ht="12.75" hidden="false" customHeight="false" outlineLevel="0" collapsed="false">
      <c r="D273" s="174" t="n">
        <f aca="false">E273*F273</f>
        <v>0</v>
      </c>
      <c r="P273" s="173"/>
      <c r="Q273" s="202"/>
      <c r="R273" s="202"/>
      <c r="S273" s="202"/>
      <c r="T273" s="202"/>
      <c r="U273" s="202"/>
      <c r="V273" s="206"/>
      <c r="W273" s="204"/>
    </row>
    <row r="274" customFormat="false" ht="12.75" hidden="false" customHeight="false" outlineLevel="0" collapsed="false">
      <c r="D274" s="174" t="n">
        <f aca="false">E274*F274</f>
        <v>0</v>
      </c>
      <c r="P274" s="173"/>
      <c r="Q274" s="202"/>
      <c r="R274" s="202"/>
      <c r="S274" s="202"/>
      <c r="T274" s="202"/>
      <c r="U274" s="202"/>
      <c r="V274" s="206"/>
      <c r="W274" s="204"/>
    </row>
    <row r="275" customFormat="false" ht="12.75" hidden="false" customHeight="false" outlineLevel="0" collapsed="false">
      <c r="D275" s="174" t="n">
        <f aca="false">E275*F275</f>
        <v>0</v>
      </c>
      <c r="P275" s="173"/>
      <c r="Q275" s="202"/>
      <c r="R275" s="202"/>
      <c r="S275" s="202"/>
      <c r="T275" s="202"/>
      <c r="U275" s="202"/>
      <c r="V275" s="206"/>
      <c r="W275" s="204"/>
    </row>
    <row r="276" customFormat="false" ht="12.75" hidden="false" customHeight="false" outlineLevel="0" collapsed="false">
      <c r="D276" s="174" t="n">
        <f aca="false">E276*F276</f>
        <v>0</v>
      </c>
      <c r="P276" s="173"/>
      <c r="Q276" s="202"/>
      <c r="R276" s="202"/>
      <c r="S276" s="202"/>
      <c r="T276" s="202"/>
      <c r="U276" s="202"/>
      <c r="V276" s="206"/>
      <c r="W276" s="204"/>
    </row>
    <row r="277" customFormat="false" ht="12.75" hidden="false" customHeight="false" outlineLevel="0" collapsed="false">
      <c r="D277" s="174" t="n">
        <f aca="false">E277*F277</f>
        <v>0</v>
      </c>
      <c r="P277" s="173"/>
      <c r="Q277" s="202"/>
      <c r="R277" s="202"/>
      <c r="S277" s="202"/>
      <c r="T277" s="202"/>
      <c r="U277" s="202"/>
      <c r="V277" s="206"/>
      <c r="W277" s="204"/>
    </row>
    <row r="278" customFormat="false" ht="12.75" hidden="false" customHeight="false" outlineLevel="0" collapsed="false">
      <c r="D278" s="174" t="n">
        <f aca="false">E278*F278</f>
        <v>0</v>
      </c>
      <c r="P278" s="173"/>
      <c r="Q278" s="202"/>
      <c r="R278" s="202"/>
      <c r="S278" s="202"/>
      <c r="T278" s="202"/>
      <c r="U278" s="202"/>
      <c r="V278" s="206"/>
      <c r="W278" s="204"/>
    </row>
    <row r="279" customFormat="false" ht="12.75" hidden="false" customHeight="false" outlineLevel="0" collapsed="false">
      <c r="D279" s="174" t="n">
        <f aca="false">E279*F279</f>
        <v>0</v>
      </c>
      <c r="P279" s="173"/>
      <c r="Q279" s="202"/>
      <c r="R279" s="202"/>
      <c r="S279" s="202"/>
      <c r="T279" s="202"/>
      <c r="U279" s="202"/>
      <c r="V279" s="206"/>
      <c r="W279" s="204"/>
    </row>
    <row r="280" customFormat="false" ht="12.75" hidden="false" customHeight="false" outlineLevel="0" collapsed="false">
      <c r="D280" s="174" t="n">
        <f aca="false">E280*F280</f>
        <v>0</v>
      </c>
      <c r="P280" s="173"/>
      <c r="Q280" s="202"/>
      <c r="R280" s="202"/>
      <c r="S280" s="202"/>
      <c r="T280" s="202"/>
      <c r="U280" s="202"/>
      <c r="V280" s="206"/>
      <c r="W280" s="204"/>
    </row>
    <row r="281" customFormat="false" ht="12.75" hidden="false" customHeight="false" outlineLevel="0" collapsed="false">
      <c r="D281" s="174" t="n">
        <f aca="false">E281*F281</f>
        <v>0</v>
      </c>
      <c r="P281" s="173"/>
      <c r="Q281" s="202"/>
      <c r="R281" s="202"/>
      <c r="S281" s="202"/>
      <c r="T281" s="202"/>
      <c r="U281" s="202"/>
      <c r="V281" s="206"/>
      <c r="W281" s="204"/>
    </row>
    <row r="282" customFormat="false" ht="12.75" hidden="false" customHeight="false" outlineLevel="0" collapsed="false">
      <c r="D282" s="174" t="n">
        <f aca="false">E282*F282</f>
        <v>0</v>
      </c>
      <c r="P282" s="173"/>
      <c r="Q282" s="202"/>
      <c r="R282" s="202"/>
      <c r="S282" s="202"/>
      <c r="T282" s="202"/>
      <c r="U282" s="202"/>
      <c r="V282" s="206"/>
      <c r="W282" s="204"/>
    </row>
    <row r="283" customFormat="false" ht="12.75" hidden="false" customHeight="false" outlineLevel="0" collapsed="false">
      <c r="D283" s="174" t="n">
        <f aca="false">E283*F283</f>
        <v>0</v>
      </c>
      <c r="P283" s="173"/>
      <c r="Q283" s="202"/>
      <c r="R283" s="202"/>
      <c r="S283" s="202"/>
      <c r="T283" s="202"/>
      <c r="U283" s="202"/>
      <c r="V283" s="206"/>
      <c r="W283" s="204"/>
    </row>
    <row r="284" customFormat="false" ht="12.75" hidden="false" customHeight="false" outlineLevel="0" collapsed="false">
      <c r="D284" s="174" t="n">
        <f aca="false">E284*F284</f>
        <v>0</v>
      </c>
      <c r="P284" s="173"/>
      <c r="Q284" s="202"/>
      <c r="R284" s="202"/>
      <c r="S284" s="202"/>
      <c r="T284" s="202"/>
      <c r="U284" s="202"/>
      <c r="V284" s="206"/>
      <c r="W284" s="204"/>
    </row>
    <row r="285" customFormat="false" ht="12.75" hidden="false" customHeight="false" outlineLevel="0" collapsed="false">
      <c r="D285" s="174" t="n">
        <f aca="false">E285*F285</f>
        <v>0</v>
      </c>
      <c r="P285" s="173"/>
      <c r="Q285" s="202"/>
      <c r="R285" s="202"/>
      <c r="S285" s="202"/>
      <c r="T285" s="202"/>
      <c r="U285" s="202"/>
      <c r="V285" s="206"/>
      <c r="W285" s="204"/>
    </row>
    <row r="286" customFormat="false" ht="12.75" hidden="false" customHeight="false" outlineLevel="0" collapsed="false">
      <c r="D286" s="174" t="n">
        <f aca="false">E286*F286</f>
        <v>0</v>
      </c>
      <c r="P286" s="173"/>
      <c r="Q286" s="202"/>
      <c r="R286" s="202"/>
      <c r="S286" s="202"/>
      <c r="T286" s="202"/>
      <c r="U286" s="202"/>
      <c r="V286" s="206"/>
      <c r="W286" s="204"/>
    </row>
    <row r="287" customFormat="false" ht="12.75" hidden="false" customHeight="false" outlineLevel="0" collapsed="false">
      <c r="D287" s="174" t="n">
        <f aca="false">E287*F287</f>
        <v>0</v>
      </c>
      <c r="P287" s="173"/>
      <c r="Q287" s="202"/>
      <c r="R287" s="202"/>
      <c r="S287" s="202"/>
      <c r="T287" s="202"/>
      <c r="U287" s="202"/>
      <c r="V287" s="206"/>
      <c r="W287" s="204"/>
    </row>
    <row r="288" customFormat="false" ht="12.75" hidden="false" customHeight="false" outlineLevel="0" collapsed="false">
      <c r="D288" s="174" t="n">
        <f aca="false">E288*F288</f>
        <v>0</v>
      </c>
      <c r="P288" s="173"/>
      <c r="Q288" s="202"/>
      <c r="R288" s="202"/>
      <c r="S288" s="202"/>
      <c r="T288" s="202"/>
      <c r="U288" s="202"/>
      <c r="V288" s="206"/>
      <c r="W288" s="204"/>
    </row>
    <row r="289" customFormat="false" ht="12.75" hidden="false" customHeight="false" outlineLevel="0" collapsed="false">
      <c r="D289" s="174" t="n">
        <f aca="false">E289*F289</f>
        <v>0</v>
      </c>
      <c r="P289" s="173"/>
      <c r="Q289" s="202"/>
      <c r="R289" s="202"/>
      <c r="S289" s="202"/>
      <c r="T289" s="202"/>
      <c r="U289" s="202"/>
      <c r="V289" s="206"/>
      <c r="W289" s="204"/>
    </row>
    <row r="290" customFormat="false" ht="12.75" hidden="false" customHeight="false" outlineLevel="0" collapsed="false">
      <c r="D290" s="174" t="n">
        <f aca="false">E290*F290</f>
        <v>0</v>
      </c>
      <c r="P290" s="173"/>
      <c r="Q290" s="202"/>
      <c r="R290" s="202"/>
      <c r="S290" s="202"/>
      <c r="T290" s="202"/>
      <c r="U290" s="202"/>
      <c r="V290" s="206"/>
      <c r="W290" s="204"/>
    </row>
    <row r="291" customFormat="false" ht="12.75" hidden="false" customHeight="false" outlineLevel="0" collapsed="false">
      <c r="D291" s="174" t="n">
        <f aca="false">E291*F291</f>
        <v>0</v>
      </c>
      <c r="P291" s="173"/>
      <c r="Q291" s="202"/>
      <c r="R291" s="202"/>
      <c r="S291" s="202"/>
      <c r="T291" s="202"/>
      <c r="U291" s="202"/>
      <c r="V291" s="206"/>
      <c r="W291" s="204"/>
    </row>
    <row r="292" customFormat="false" ht="12.75" hidden="false" customHeight="false" outlineLevel="0" collapsed="false">
      <c r="D292" s="174" t="n">
        <f aca="false">E292*F292</f>
        <v>0</v>
      </c>
      <c r="P292" s="173"/>
      <c r="Q292" s="202"/>
      <c r="R292" s="202"/>
      <c r="S292" s="202"/>
      <c r="T292" s="202"/>
      <c r="U292" s="202"/>
      <c r="V292" s="206"/>
      <c r="W292" s="204"/>
    </row>
    <row r="293" customFormat="false" ht="12.75" hidden="false" customHeight="false" outlineLevel="0" collapsed="false">
      <c r="D293" s="174" t="n">
        <f aca="false">E293*F293</f>
        <v>0</v>
      </c>
      <c r="P293" s="173"/>
      <c r="Q293" s="202"/>
      <c r="R293" s="202"/>
      <c r="S293" s="202"/>
      <c r="T293" s="202"/>
      <c r="U293" s="202"/>
      <c r="V293" s="206"/>
      <c r="W293" s="204"/>
    </row>
    <row r="294" customFormat="false" ht="12.75" hidden="false" customHeight="false" outlineLevel="0" collapsed="false">
      <c r="D294" s="174" t="n">
        <f aca="false">E294*F294</f>
        <v>0</v>
      </c>
      <c r="P294" s="173"/>
      <c r="Q294" s="202"/>
      <c r="R294" s="202"/>
      <c r="S294" s="202"/>
      <c r="T294" s="202"/>
      <c r="U294" s="202"/>
      <c r="V294" s="206"/>
      <c r="W294" s="204"/>
    </row>
    <row r="295" customFormat="false" ht="12.75" hidden="false" customHeight="false" outlineLevel="0" collapsed="false">
      <c r="D295" s="174" t="n">
        <f aca="false">E295*F295</f>
        <v>0</v>
      </c>
      <c r="P295" s="173"/>
      <c r="Q295" s="202"/>
      <c r="R295" s="202"/>
      <c r="S295" s="202"/>
      <c r="T295" s="202"/>
      <c r="U295" s="202"/>
      <c r="V295" s="206"/>
      <c r="W295" s="204"/>
    </row>
    <row r="296" customFormat="false" ht="12.75" hidden="false" customHeight="false" outlineLevel="0" collapsed="false">
      <c r="D296" s="174" t="n">
        <f aca="false">E296*F296</f>
        <v>0</v>
      </c>
      <c r="P296" s="173"/>
      <c r="Q296" s="202"/>
      <c r="R296" s="202"/>
      <c r="S296" s="202"/>
      <c r="T296" s="202"/>
      <c r="U296" s="202"/>
      <c r="V296" s="206"/>
      <c r="W296" s="204"/>
    </row>
    <row r="297" customFormat="false" ht="12.75" hidden="false" customHeight="false" outlineLevel="0" collapsed="false">
      <c r="D297" s="174" t="n">
        <f aca="false">E297*F297</f>
        <v>0</v>
      </c>
      <c r="P297" s="173"/>
      <c r="Q297" s="202"/>
      <c r="R297" s="202"/>
      <c r="S297" s="202"/>
      <c r="T297" s="202"/>
      <c r="U297" s="202"/>
      <c r="V297" s="206"/>
      <c r="W297" s="204"/>
    </row>
    <row r="298" customFormat="false" ht="12.75" hidden="false" customHeight="false" outlineLevel="0" collapsed="false">
      <c r="D298" s="174" t="n">
        <f aca="false">E298*F298</f>
        <v>0</v>
      </c>
      <c r="P298" s="173"/>
      <c r="Q298" s="202"/>
      <c r="R298" s="202"/>
      <c r="S298" s="202"/>
      <c r="T298" s="202"/>
      <c r="U298" s="202"/>
      <c r="V298" s="206"/>
      <c r="W298" s="204"/>
    </row>
    <row r="299" customFormat="false" ht="12.75" hidden="false" customHeight="false" outlineLevel="0" collapsed="false">
      <c r="D299" s="174" t="n">
        <f aca="false">E299*F299</f>
        <v>0</v>
      </c>
      <c r="P299" s="173"/>
      <c r="Q299" s="202"/>
      <c r="R299" s="202"/>
      <c r="S299" s="202"/>
      <c r="T299" s="202"/>
      <c r="U299" s="202"/>
      <c r="V299" s="206"/>
      <c r="W299" s="204"/>
    </row>
    <row r="300" customFormat="false" ht="12.75" hidden="false" customHeight="false" outlineLevel="0" collapsed="false">
      <c r="D300" s="174" t="n">
        <f aca="false">E300*F300</f>
        <v>0</v>
      </c>
      <c r="P300" s="173"/>
      <c r="Q300" s="202"/>
      <c r="R300" s="202"/>
      <c r="S300" s="202"/>
      <c r="T300" s="202"/>
      <c r="U300" s="202"/>
      <c r="V300" s="206"/>
      <c r="W300" s="204"/>
    </row>
    <row r="301" customFormat="false" ht="12.75" hidden="false" customHeight="false" outlineLevel="0" collapsed="false">
      <c r="D301" s="174" t="n">
        <f aca="false">E301*F301</f>
        <v>0</v>
      </c>
      <c r="P301" s="173"/>
      <c r="Q301" s="202"/>
      <c r="R301" s="202"/>
      <c r="S301" s="202"/>
      <c r="T301" s="202"/>
      <c r="U301" s="202"/>
      <c r="V301" s="206"/>
      <c r="W301" s="204"/>
    </row>
    <row r="302" customFormat="false" ht="12.75" hidden="false" customHeight="false" outlineLevel="0" collapsed="false">
      <c r="D302" s="174" t="n">
        <f aca="false">E302*F302</f>
        <v>0</v>
      </c>
      <c r="P302" s="173"/>
      <c r="Q302" s="202"/>
      <c r="R302" s="202"/>
      <c r="S302" s="202"/>
      <c r="T302" s="202"/>
      <c r="U302" s="202"/>
      <c r="V302" s="206"/>
      <c r="W302" s="204"/>
    </row>
    <row r="303" customFormat="false" ht="12.75" hidden="false" customHeight="false" outlineLevel="0" collapsed="false">
      <c r="D303" s="174" t="n">
        <f aca="false">E303*F303</f>
        <v>0</v>
      </c>
      <c r="P303" s="173"/>
      <c r="Q303" s="202"/>
      <c r="R303" s="202"/>
      <c r="S303" s="202"/>
      <c r="T303" s="202"/>
      <c r="U303" s="202"/>
      <c r="V303" s="206"/>
      <c r="W303" s="204"/>
    </row>
    <row r="304" customFormat="false" ht="12.75" hidden="false" customHeight="false" outlineLevel="0" collapsed="false">
      <c r="D304" s="174" t="n">
        <f aca="false">E304*F304</f>
        <v>0</v>
      </c>
      <c r="P304" s="173"/>
      <c r="Q304" s="202"/>
      <c r="R304" s="202"/>
      <c r="S304" s="202"/>
      <c r="T304" s="202"/>
      <c r="U304" s="202"/>
      <c r="V304" s="206"/>
      <c r="W304" s="204"/>
    </row>
    <row r="305" customFormat="false" ht="12.75" hidden="false" customHeight="false" outlineLevel="0" collapsed="false">
      <c r="D305" s="174" t="n">
        <f aca="false">E305*F305</f>
        <v>0</v>
      </c>
      <c r="P305" s="173"/>
      <c r="Q305" s="202"/>
      <c r="R305" s="202"/>
      <c r="S305" s="202"/>
      <c r="T305" s="202"/>
      <c r="U305" s="202"/>
      <c r="V305" s="206"/>
      <c r="W305" s="204"/>
    </row>
    <row r="306" customFormat="false" ht="12.75" hidden="false" customHeight="false" outlineLevel="0" collapsed="false">
      <c r="D306" s="174" t="n">
        <f aca="false">E306*F306</f>
        <v>0</v>
      </c>
      <c r="P306" s="173"/>
      <c r="Q306" s="202"/>
      <c r="R306" s="202"/>
      <c r="S306" s="202"/>
      <c r="T306" s="202"/>
      <c r="U306" s="202"/>
      <c r="V306" s="206"/>
      <c r="W306" s="204"/>
    </row>
    <row r="307" customFormat="false" ht="12.75" hidden="false" customHeight="false" outlineLevel="0" collapsed="false">
      <c r="D307" s="174" t="n">
        <f aca="false">E307*F307</f>
        <v>0</v>
      </c>
      <c r="P307" s="173"/>
      <c r="Q307" s="202"/>
      <c r="R307" s="202"/>
      <c r="S307" s="202"/>
      <c r="T307" s="202"/>
      <c r="U307" s="202"/>
      <c r="V307" s="206"/>
      <c r="W307" s="204"/>
    </row>
    <row r="308" customFormat="false" ht="12.75" hidden="false" customHeight="false" outlineLevel="0" collapsed="false">
      <c r="D308" s="174" t="n">
        <f aca="false">E308*F308</f>
        <v>0</v>
      </c>
      <c r="P308" s="173"/>
      <c r="Q308" s="202"/>
      <c r="R308" s="202"/>
      <c r="S308" s="202"/>
      <c r="T308" s="202"/>
      <c r="U308" s="202"/>
      <c r="V308" s="206"/>
      <c r="W308" s="204"/>
    </row>
    <row r="309" customFormat="false" ht="12.75" hidden="false" customHeight="false" outlineLevel="0" collapsed="false">
      <c r="D309" s="174" t="n">
        <f aca="false">E309*F309</f>
        <v>0</v>
      </c>
      <c r="P309" s="173"/>
      <c r="Q309" s="202"/>
      <c r="R309" s="202"/>
      <c r="S309" s="202"/>
      <c r="T309" s="202"/>
      <c r="U309" s="202"/>
      <c r="V309" s="206"/>
      <c r="W309" s="204"/>
    </row>
    <row r="310" customFormat="false" ht="12.75" hidden="false" customHeight="false" outlineLevel="0" collapsed="false">
      <c r="D310" s="174" t="n">
        <f aca="false">E310*F310</f>
        <v>0</v>
      </c>
      <c r="P310" s="173"/>
      <c r="Q310" s="202"/>
      <c r="R310" s="202"/>
      <c r="S310" s="202"/>
      <c r="T310" s="202"/>
      <c r="U310" s="202"/>
      <c r="V310" s="206"/>
      <c r="W310" s="204"/>
    </row>
    <row r="311" customFormat="false" ht="12.75" hidden="false" customHeight="false" outlineLevel="0" collapsed="false">
      <c r="D311" s="174" t="n">
        <f aca="false">E311*F311</f>
        <v>0</v>
      </c>
      <c r="P311" s="173"/>
      <c r="Q311" s="202"/>
      <c r="R311" s="202"/>
      <c r="S311" s="202"/>
      <c r="T311" s="202"/>
      <c r="U311" s="202"/>
      <c r="V311" s="206"/>
      <c r="W311" s="204"/>
    </row>
    <row r="312" customFormat="false" ht="12.75" hidden="false" customHeight="false" outlineLevel="0" collapsed="false">
      <c r="D312" s="174" t="n">
        <f aca="false">E312*F312</f>
        <v>0</v>
      </c>
      <c r="P312" s="173"/>
      <c r="Q312" s="202"/>
      <c r="R312" s="202"/>
      <c r="S312" s="202"/>
      <c r="T312" s="202"/>
      <c r="U312" s="202"/>
      <c r="V312" s="206"/>
      <c r="W312" s="204"/>
    </row>
    <row r="313" customFormat="false" ht="12.75" hidden="false" customHeight="false" outlineLevel="0" collapsed="false">
      <c r="D313" s="174" t="n">
        <f aca="false">E313*F313</f>
        <v>0</v>
      </c>
      <c r="P313" s="173"/>
      <c r="Q313" s="202"/>
      <c r="R313" s="202"/>
      <c r="S313" s="202"/>
      <c r="T313" s="202"/>
      <c r="U313" s="202"/>
      <c r="V313" s="206"/>
      <c r="W313" s="204"/>
    </row>
    <row r="314" customFormat="false" ht="12.75" hidden="false" customHeight="false" outlineLevel="0" collapsed="false">
      <c r="D314" s="174" t="n">
        <f aca="false">E314*F314</f>
        <v>0</v>
      </c>
      <c r="P314" s="173"/>
      <c r="Q314" s="202"/>
      <c r="R314" s="202"/>
      <c r="S314" s="202"/>
      <c r="T314" s="202"/>
      <c r="U314" s="202"/>
      <c r="V314" s="206"/>
      <c r="W314" s="204"/>
    </row>
    <row r="315" customFormat="false" ht="12.75" hidden="false" customHeight="false" outlineLevel="0" collapsed="false">
      <c r="D315" s="174" t="n">
        <f aca="false">E315*F315</f>
        <v>0</v>
      </c>
      <c r="P315" s="173"/>
      <c r="Q315" s="202"/>
      <c r="R315" s="202"/>
      <c r="S315" s="202"/>
      <c r="T315" s="202"/>
      <c r="U315" s="202"/>
      <c r="V315" s="206"/>
      <c r="W315" s="204"/>
    </row>
    <row r="316" customFormat="false" ht="12.75" hidden="false" customHeight="false" outlineLevel="0" collapsed="false">
      <c r="D316" s="174" t="n">
        <f aca="false">E316*F316</f>
        <v>0</v>
      </c>
      <c r="P316" s="173"/>
      <c r="Q316" s="202"/>
      <c r="R316" s="202"/>
      <c r="S316" s="202"/>
      <c r="T316" s="202"/>
      <c r="U316" s="202"/>
      <c r="V316" s="206"/>
      <c r="W316" s="204"/>
    </row>
    <row r="317" customFormat="false" ht="12.75" hidden="false" customHeight="false" outlineLevel="0" collapsed="false">
      <c r="D317" s="174" t="n">
        <f aca="false">E317*F317</f>
        <v>0</v>
      </c>
      <c r="P317" s="173"/>
      <c r="Q317" s="202"/>
      <c r="R317" s="202"/>
      <c r="S317" s="202"/>
      <c r="T317" s="202"/>
      <c r="U317" s="202"/>
      <c r="V317" s="206"/>
      <c r="W317" s="204"/>
    </row>
    <row r="318" customFormat="false" ht="12.75" hidden="false" customHeight="false" outlineLevel="0" collapsed="false">
      <c r="D318" s="174" t="n">
        <f aca="false">E318*F318</f>
        <v>0</v>
      </c>
      <c r="P318" s="173"/>
      <c r="Q318" s="202"/>
      <c r="R318" s="202"/>
      <c r="S318" s="202"/>
      <c r="T318" s="202"/>
      <c r="U318" s="202"/>
      <c r="V318" s="206"/>
      <c r="W318" s="204"/>
    </row>
    <row r="319" customFormat="false" ht="12.75" hidden="false" customHeight="false" outlineLevel="0" collapsed="false">
      <c r="D319" s="174" t="n">
        <f aca="false">E319*F319</f>
        <v>0</v>
      </c>
      <c r="P319" s="173"/>
      <c r="Q319" s="202"/>
      <c r="R319" s="202"/>
      <c r="S319" s="202"/>
      <c r="T319" s="202"/>
      <c r="U319" s="202"/>
      <c r="V319" s="206"/>
      <c r="W319" s="204"/>
    </row>
    <row r="320" customFormat="false" ht="12.75" hidden="false" customHeight="false" outlineLevel="0" collapsed="false">
      <c r="D320" s="174" t="n">
        <f aca="false">E320*F320</f>
        <v>0</v>
      </c>
      <c r="P320" s="173"/>
      <c r="Q320" s="202"/>
      <c r="R320" s="202"/>
      <c r="S320" s="202"/>
      <c r="T320" s="202"/>
      <c r="U320" s="202"/>
      <c r="V320" s="206"/>
      <c r="W320" s="204"/>
    </row>
    <row r="321" customFormat="false" ht="12.75" hidden="false" customHeight="false" outlineLevel="0" collapsed="false">
      <c r="D321" s="174" t="n">
        <f aca="false">E321*F321</f>
        <v>0</v>
      </c>
      <c r="P321" s="173"/>
      <c r="Q321" s="202"/>
      <c r="R321" s="202"/>
      <c r="S321" s="202"/>
      <c r="T321" s="202"/>
      <c r="U321" s="202"/>
      <c r="V321" s="206"/>
      <c r="W321" s="204"/>
    </row>
    <row r="322" customFormat="false" ht="12.75" hidden="false" customHeight="false" outlineLevel="0" collapsed="false">
      <c r="D322" s="174" t="n">
        <f aca="false">E322*F322</f>
        <v>0</v>
      </c>
      <c r="P322" s="173"/>
      <c r="Q322" s="202"/>
      <c r="R322" s="202"/>
      <c r="S322" s="202"/>
      <c r="T322" s="202"/>
      <c r="U322" s="202"/>
      <c r="V322" s="206"/>
      <c r="W322" s="204"/>
    </row>
    <row r="323" customFormat="false" ht="12.75" hidden="false" customHeight="false" outlineLevel="0" collapsed="false">
      <c r="D323" s="174" t="n">
        <f aca="false">E323*F323</f>
        <v>0</v>
      </c>
      <c r="P323" s="173"/>
      <c r="Q323" s="202"/>
      <c r="R323" s="202"/>
      <c r="S323" s="202"/>
      <c r="T323" s="202"/>
      <c r="U323" s="202"/>
      <c r="V323" s="206"/>
      <c r="W323" s="204"/>
    </row>
    <row r="324" customFormat="false" ht="12.75" hidden="false" customHeight="false" outlineLevel="0" collapsed="false">
      <c r="D324" s="174" t="n">
        <f aca="false">E324*F324</f>
        <v>0</v>
      </c>
      <c r="P324" s="173"/>
      <c r="Q324" s="202"/>
      <c r="R324" s="202"/>
      <c r="S324" s="202"/>
      <c r="T324" s="202"/>
      <c r="U324" s="202"/>
      <c r="V324" s="206"/>
      <c r="W324" s="204"/>
    </row>
    <row r="325" customFormat="false" ht="12.75" hidden="false" customHeight="false" outlineLevel="0" collapsed="false">
      <c r="D325" s="174" t="n">
        <f aca="false">E325*F325</f>
        <v>0</v>
      </c>
      <c r="P325" s="173"/>
      <c r="Q325" s="202"/>
      <c r="R325" s="202"/>
      <c r="S325" s="202"/>
      <c r="T325" s="202"/>
      <c r="U325" s="202"/>
      <c r="V325" s="206"/>
      <c r="W325" s="204"/>
    </row>
    <row r="326" customFormat="false" ht="12.75" hidden="false" customHeight="false" outlineLevel="0" collapsed="false">
      <c r="D326" s="174" t="n">
        <f aca="false">E326*F326</f>
        <v>0</v>
      </c>
      <c r="P326" s="173"/>
      <c r="Q326" s="202"/>
      <c r="R326" s="202"/>
      <c r="S326" s="202"/>
      <c r="T326" s="202"/>
      <c r="U326" s="202"/>
      <c r="V326" s="206"/>
      <c r="W326" s="204"/>
    </row>
    <row r="327" customFormat="false" ht="12.75" hidden="false" customHeight="false" outlineLevel="0" collapsed="false">
      <c r="D327" s="174" t="n">
        <f aca="false">E327*F327</f>
        <v>0</v>
      </c>
      <c r="P327" s="173"/>
      <c r="Q327" s="202"/>
      <c r="R327" s="202"/>
      <c r="S327" s="202"/>
      <c r="T327" s="202"/>
      <c r="U327" s="202"/>
      <c r="V327" s="206"/>
      <c r="W327" s="204"/>
    </row>
    <row r="328" customFormat="false" ht="12.75" hidden="false" customHeight="false" outlineLevel="0" collapsed="false">
      <c r="D328" s="174" t="n">
        <f aca="false">E328*F328</f>
        <v>0</v>
      </c>
      <c r="P328" s="173"/>
      <c r="Q328" s="202"/>
      <c r="R328" s="202"/>
      <c r="S328" s="202"/>
      <c r="T328" s="202"/>
      <c r="U328" s="202"/>
      <c r="V328" s="206"/>
      <c r="W328" s="204"/>
    </row>
    <row r="329" customFormat="false" ht="12.75" hidden="false" customHeight="false" outlineLevel="0" collapsed="false">
      <c r="D329" s="174" t="n">
        <f aca="false">E329*F329</f>
        <v>0</v>
      </c>
      <c r="P329" s="173"/>
      <c r="Q329" s="202"/>
      <c r="R329" s="202"/>
      <c r="S329" s="202"/>
      <c r="T329" s="202"/>
      <c r="U329" s="202"/>
      <c r="V329" s="206"/>
      <c r="W329" s="204"/>
    </row>
    <row r="330" customFormat="false" ht="12.75" hidden="false" customHeight="false" outlineLevel="0" collapsed="false">
      <c r="D330" s="174" t="n">
        <f aca="false">E330*F330</f>
        <v>0</v>
      </c>
      <c r="P330" s="173"/>
      <c r="Q330" s="202"/>
      <c r="R330" s="202"/>
      <c r="S330" s="202"/>
      <c r="T330" s="202"/>
      <c r="U330" s="202"/>
      <c r="V330" s="206"/>
      <c r="W330" s="204"/>
    </row>
    <row r="331" customFormat="false" ht="12.75" hidden="false" customHeight="false" outlineLevel="0" collapsed="false">
      <c r="D331" s="174" t="n">
        <f aca="false">E331*F331</f>
        <v>0</v>
      </c>
      <c r="P331" s="173"/>
      <c r="Q331" s="202"/>
      <c r="R331" s="202"/>
      <c r="S331" s="202"/>
      <c r="T331" s="202"/>
      <c r="U331" s="202"/>
      <c r="V331" s="206"/>
      <c r="W331" s="204"/>
    </row>
    <row r="332" customFormat="false" ht="12.75" hidden="false" customHeight="false" outlineLevel="0" collapsed="false">
      <c r="D332" s="174" t="n">
        <f aca="false">E332*F332</f>
        <v>0</v>
      </c>
      <c r="P332" s="173"/>
      <c r="Q332" s="202"/>
      <c r="R332" s="202"/>
      <c r="S332" s="202"/>
      <c r="T332" s="202"/>
      <c r="U332" s="202"/>
      <c r="V332" s="206"/>
      <c r="W332" s="204"/>
    </row>
    <row r="333" customFormat="false" ht="12.75" hidden="false" customHeight="false" outlineLevel="0" collapsed="false">
      <c r="D333" s="174" t="n">
        <f aca="false">E333*F333</f>
        <v>0</v>
      </c>
      <c r="P333" s="173"/>
      <c r="Q333" s="202"/>
      <c r="R333" s="202"/>
      <c r="S333" s="202"/>
      <c r="T333" s="202"/>
      <c r="U333" s="202"/>
      <c r="V333" s="206"/>
      <c r="W333" s="204"/>
    </row>
    <row r="334" customFormat="false" ht="12.75" hidden="false" customHeight="false" outlineLevel="0" collapsed="false">
      <c r="D334" s="174" t="n">
        <f aca="false">E334*F334</f>
        <v>0</v>
      </c>
      <c r="P334" s="173"/>
      <c r="Q334" s="202"/>
      <c r="R334" s="202"/>
      <c r="S334" s="202"/>
      <c r="T334" s="202"/>
      <c r="U334" s="202"/>
      <c r="V334" s="206"/>
      <c r="W334" s="204"/>
    </row>
    <row r="335" customFormat="false" ht="12.75" hidden="false" customHeight="false" outlineLevel="0" collapsed="false">
      <c r="D335" s="174" t="n">
        <f aca="false">E335*F335</f>
        <v>0</v>
      </c>
      <c r="P335" s="173"/>
      <c r="Q335" s="202"/>
      <c r="R335" s="202"/>
      <c r="S335" s="202"/>
      <c r="T335" s="202"/>
      <c r="U335" s="202"/>
      <c r="V335" s="206"/>
      <c r="W335" s="204"/>
    </row>
    <row r="336" customFormat="false" ht="12.75" hidden="false" customHeight="false" outlineLevel="0" collapsed="false">
      <c r="D336" s="174" t="n">
        <f aca="false">E336*F336</f>
        <v>0</v>
      </c>
      <c r="P336" s="173"/>
      <c r="Q336" s="202"/>
      <c r="R336" s="202"/>
      <c r="S336" s="202"/>
      <c r="T336" s="202"/>
      <c r="U336" s="202"/>
      <c r="V336" s="206"/>
      <c r="W336" s="204"/>
    </row>
    <row r="337" customFormat="false" ht="12.75" hidden="false" customHeight="false" outlineLevel="0" collapsed="false">
      <c r="D337" s="174" t="n">
        <f aca="false">E337*F337</f>
        <v>0</v>
      </c>
      <c r="P337" s="173"/>
      <c r="Q337" s="202"/>
      <c r="R337" s="202"/>
      <c r="S337" s="202"/>
      <c r="T337" s="202"/>
      <c r="U337" s="202"/>
      <c r="V337" s="206"/>
      <c r="W337" s="204"/>
    </row>
    <row r="338" customFormat="false" ht="12.75" hidden="false" customHeight="false" outlineLevel="0" collapsed="false">
      <c r="D338" s="174" t="n">
        <f aca="false">E338*F338</f>
        <v>0</v>
      </c>
      <c r="P338" s="173"/>
      <c r="Q338" s="202"/>
      <c r="R338" s="202"/>
      <c r="S338" s="202"/>
      <c r="T338" s="202"/>
      <c r="U338" s="202"/>
      <c r="V338" s="206"/>
      <c r="W338" s="204"/>
    </row>
    <row r="339" customFormat="false" ht="12.75" hidden="false" customHeight="false" outlineLevel="0" collapsed="false">
      <c r="D339" s="174" t="n">
        <f aca="false">E339*F339</f>
        <v>0</v>
      </c>
      <c r="P339" s="173"/>
      <c r="Q339" s="202"/>
      <c r="R339" s="202"/>
      <c r="S339" s="202"/>
      <c r="T339" s="202"/>
      <c r="U339" s="202"/>
      <c r="V339" s="206"/>
      <c r="W339" s="204"/>
    </row>
    <row r="340" customFormat="false" ht="12.75" hidden="false" customHeight="false" outlineLevel="0" collapsed="false">
      <c r="D340" s="174" t="n">
        <f aca="false">E340*F340</f>
        <v>0</v>
      </c>
      <c r="P340" s="173"/>
      <c r="Q340" s="202"/>
      <c r="R340" s="202"/>
      <c r="S340" s="202"/>
      <c r="T340" s="202"/>
      <c r="U340" s="202"/>
      <c r="V340" s="206"/>
      <c r="W340" s="204"/>
    </row>
    <row r="341" customFormat="false" ht="12.75" hidden="false" customHeight="false" outlineLevel="0" collapsed="false">
      <c r="D341" s="174" t="n">
        <f aca="false">E341*F341</f>
        <v>0</v>
      </c>
      <c r="P341" s="173"/>
      <c r="Q341" s="202"/>
      <c r="R341" s="202"/>
      <c r="S341" s="202"/>
      <c r="T341" s="202"/>
      <c r="U341" s="202"/>
      <c r="V341" s="206"/>
      <c r="W341" s="204"/>
    </row>
    <row r="342" customFormat="false" ht="12.75" hidden="false" customHeight="false" outlineLevel="0" collapsed="false">
      <c r="D342" s="174" t="n">
        <f aca="false">E342*F342</f>
        <v>0</v>
      </c>
      <c r="P342" s="173"/>
      <c r="Q342" s="202"/>
      <c r="R342" s="202"/>
      <c r="S342" s="202"/>
      <c r="T342" s="202"/>
      <c r="U342" s="202"/>
      <c r="V342" s="206"/>
      <c r="W342" s="204"/>
    </row>
    <row r="343" customFormat="false" ht="12.75" hidden="false" customHeight="false" outlineLevel="0" collapsed="false">
      <c r="D343" s="174" t="n">
        <f aca="false">E343*F343</f>
        <v>0</v>
      </c>
      <c r="P343" s="173"/>
      <c r="Q343" s="202"/>
      <c r="R343" s="202"/>
      <c r="S343" s="202"/>
      <c r="T343" s="202"/>
      <c r="U343" s="202"/>
      <c r="V343" s="206"/>
      <c r="W343" s="204"/>
    </row>
    <row r="344" customFormat="false" ht="12.75" hidden="false" customHeight="false" outlineLevel="0" collapsed="false">
      <c r="D344" s="174" t="n">
        <f aca="false">E344*F344</f>
        <v>0</v>
      </c>
      <c r="P344" s="173"/>
      <c r="Q344" s="202"/>
      <c r="R344" s="202"/>
      <c r="S344" s="202"/>
      <c r="T344" s="202"/>
      <c r="U344" s="202"/>
      <c r="V344" s="206"/>
      <c r="W344" s="204"/>
    </row>
    <row r="345" customFormat="false" ht="12.75" hidden="false" customHeight="false" outlineLevel="0" collapsed="false">
      <c r="D345" s="174" t="n">
        <f aca="false">E345*F345</f>
        <v>0</v>
      </c>
      <c r="P345" s="173"/>
      <c r="Q345" s="202"/>
      <c r="R345" s="202"/>
      <c r="S345" s="202"/>
      <c r="T345" s="202"/>
      <c r="U345" s="202"/>
      <c r="V345" s="206"/>
      <c r="W345" s="204"/>
    </row>
    <row r="346" customFormat="false" ht="12.75" hidden="false" customHeight="false" outlineLevel="0" collapsed="false">
      <c r="D346" s="174" t="n">
        <f aca="false">E346*F346</f>
        <v>0</v>
      </c>
      <c r="P346" s="173"/>
      <c r="Q346" s="202"/>
      <c r="R346" s="202"/>
      <c r="S346" s="202"/>
      <c r="T346" s="202"/>
      <c r="U346" s="202"/>
      <c r="V346" s="206"/>
      <c r="W346" s="204"/>
    </row>
    <row r="347" customFormat="false" ht="12.75" hidden="false" customHeight="false" outlineLevel="0" collapsed="false">
      <c r="D347" s="174" t="n">
        <f aca="false">E347*F347</f>
        <v>0</v>
      </c>
      <c r="P347" s="173"/>
      <c r="Q347" s="202"/>
      <c r="R347" s="202"/>
      <c r="S347" s="202"/>
      <c r="T347" s="202"/>
      <c r="U347" s="202"/>
      <c r="V347" s="206"/>
      <c r="W347" s="204"/>
    </row>
    <row r="348" customFormat="false" ht="12.75" hidden="false" customHeight="false" outlineLevel="0" collapsed="false">
      <c r="D348" s="174" t="n">
        <f aca="false">E348*F348</f>
        <v>0</v>
      </c>
      <c r="P348" s="173"/>
      <c r="Q348" s="202"/>
      <c r="R348" s="202"/>
      <c r="S348" s="202"/>
      <c r="T348" s="202"/>
      <c r="U348" s="202"/>
      <c r="V348" s="206"/>
      <c r="W348" s="204"/>
    </row>
    <row r="349" customFormat="false" ht="12.75" hidden="false" customHeight="false" outlineLevel="0" collapsed="false">
      <c r="D349" s="174" t="n">
        <f aca="false">E349*F349</f>
        <v>0</v>
      </c>
      <c r="P349" s="173"/>
      <c r="Q349" s="202"/>
      <c r="R349" s="202"/>
      <c r="S349" s="202"/>
      <c r="T349" s="202"/>
      <c r="U349" s="202"/>
      <c r="V349" s="206"/>
      <c r="W349" s="204"/>
    </row>
    <row r="350" customFormat="false" ht="12.75" hidden="false" customHeight="false" outlineLevel="0" collapsed="false">
      <c r="D350" s="174" t="n">
        <f aca="false">E350*F350</f>
        <v>0</v>
      </c>
      <c r="P350" s="173"/>
      <c r="Q350" s="202"/>
      <c r="R350" s="202"/>
      <c r="S350" s="202"/>
      <c r="T350" s="202"/>
      <c r="U350" s="202"/>
      <c r="V350" s="206"/>
      <c r="W350" s="204"/>
    </row>
    <row r="351" customFormat="false" ht="12.75" hidden="false" customHeight="false" outlineLevel="0" collapsed="false">
      <c r="D351" s="174" t="n">
        <f aca="false">E351*F351</f>
        <v>0</v>
      </c>
      <c r="P351" s="173"/>
      <c r="Q351" s="202"/>
      <c r="R351" s="202"/>
      <c r="S351" s="202"/>
      <c r="T351" s="202"/>
      <c r="U351" s="202"/>
      <c r="V351" s="206"/>
      <c r="W351" s="204"/>
    </row>
    <row r="352" customFormat="false" ht="12.75" hidden="false" customHeight="false" outlineLevel="0" collapsed="false">
      <c r="D352" s="174" t="n">
        <f aca="false">E352*F352</f>
        <v>0</v>
      </c>
      <c r="P352" s="173"/>
      <c r="Q352" s="202"/>
      <c r="R352" s="202"/>
      <c r="S352" s="202"/>
      <c r="T352" s="202"/>
      <c r="U352" s="202"/>
      <c r="V352" s="206"/>
      <c r="W352" s="204"/>
    </row>
    <row r="353" customFormat="false" ht="12.75" hidden="false" customHeight="false" outlineLevel="0" collapsed="false">
      <c r="D353" s="174" t="n">
        <f aca="false">E353*F353</f>
        <v>0</v>
      </c>
      <c r="P353" s="173"/>
      <c r="Q353" s="202"/>
      <c r="R353" s="202"/>
      <c r="S353" s="202"/>
      <c r="T353" s="202"/>
      <c r="U353" s="202"/>
      <c r="V353" s="206"/>
      <c r="W353" s="204"/>
    </row>
    <row r="354" customFormat="false" ht="12.75" hidden="false" customHeight="false" outlineLevel="0" collapsed="false">
      <c r="D354" s="174" t="n">
        <f aca="false">E354*F354</f>
        <v>0</v>
      </c>
      <c r="P354" s="173"/>
      <c r="Q354" s="202"/>
      <c r="R354" s="202"/>
      <c r="S354" s="202"/>
      <c r="T354" s="202"/>
      <c r="U354" s="202"/>
      <c r="V354" s="206"/>
      <c r="W354" s="204"/>
    </row>
    <row r="355" customFormat="false" ht="12.75" hidden="false" customHeight="false" outlineLevel="0" collapsed="false">
      <c r="D355" s="174" t="n">
        <f aca="false">E355*F355</f>
        <v>0</v>
      </c>
      <c r="P355" s="173"/>
      <c r="Q355" s="202"/>
      <c r="R355" s="202"/>
      <c r="S355" s="202"/>
      <c r="T355" s="202"/>
      <c r="U355" s="202"/>
      <c r="V355" s="206"/>
      <c r="W355" s="204"/>
    </row>
    <row r="356" customFormat="false" ht="12.75" hidden="false" customHeight="false" outlineLevel="0" collapsed="false">
      <c r="D356" s="174" t="n">
        <f aca="false">E356*F356</f>
        <v>0</v>
      </c>
      <c r="P356" s="173"/>
      <c r="Q356" s="202"/>
      <c r="R356" s="202"/>
      <c r="S356" s="202"/>
      <c r="T356" s="202"/>
      <c r="U356" s="202"/>
      <c r="V356" s="206"/>
      <c r="W356" s="204"/>
    </row>
    <row r="357" customFormat="false" ht="12.75" hidden="false" customHeight="false" outlineLevel="0" collapsed="false">
      <c r="D357" s="174" t="n">
        <f aca="false">E357*F357</f>
        <v>0</v>
      </c>
      <c r="P357" s="173"/>
      <c r="Q357" s="202"/>
      <c r="R357" s="202"/>
      <c r="S357" s="202"/>
      <c r="T357" s="202"/>
      <c r="U357" s="202"/>
      <c r="V357" s="206"/>
      <c r="W357" s="204"/>
    </row>
    <row r="358" customFormat="false" ht="12.75" hidden="false" customHeight="false" outlineLevel="0" collapsed="false">
      <c r="D358" s="174" t="n">
        <f aca="false">E358*F358</f>
        <v>0</v>
      </c>
      <c r="P358" s="173"/>
      <c r="Q358" s="202"/>
      <c r="R358" s="202"/>
      <c r="S358" s="202"/>
      <c r="T358" s="202"/>
      <c r="U358" s="202"/>
      <c r="V358" s="206"/>
      <c r="W358" s="204"/>
    </row>
    <row r="359" customFormat="false" ht="12.75" hidden="false" customHeight="false" outlineLevel="0" collapsed="false">
      <c r="D359" s="174" t="n">
        <f aca="false">E359*F359</f>
        <v>0</v>
      </c>
      <c r="P359" s="173"/>
      <c r="Q359" s="202"/>
      <c r="R359" s="202"/>
      <c r="S359" s="202"/>
      <c r="T359" s="202"/>
      <c r="U359" s="202"/>
      <c r="V359" s="206"/>
      <c r="W359" s="204"/>
    </row>
    <row r="360" customFormat="false" ht="12.75" hidden="false" customHeight="false" outlineLevel="0" collapsed="false">
      <c r="D360" s="174" t="n">
        <f aca="false">E360*F360</f>
        <v>0</v>
      </c>
      <c r="P360" s="173"/>
      <c r="Q360" s="202"/>
      <c r="R360" s="202"/>
      <c r="S360" s="202"/>
      <c r="T360" s="202"/>
      <c r="U360" s="202"/>
      <c r="V360" s="206"/>
      <c r="W360" s="204"/>
    </row>
    <row r="361" customFormat="false" ht="12.75" hidden="false" customHeight="false" outlineLevel="0" collapsed="false">
      <c r="D361" s="174" t="n">
        <f aca="false">E361*F361</f>
        <v>0</v>
      </c>
      <c r="P361" s="173"/>
      <c r="Q361" s="202"/>
      <c r="R361" s="202"/>
      <c r="S361" s="202"/>
      <c r="T361" s="202"/>
      <c r="U361" s="202"/>
      <c r="V361" s="206"/>
      <c r="W361" s="204"/>
    </row>
    <row r="362" customFormat="false" ht="12.75" hidden="false" customHeight="false" outlineLevel="0" collapsed="false">
      <c r="D362" s="174" t="n">
        <f aca="false">E362*F362</f>
        <v>0</v>
      </c>
      <c r="P362" s="173"/>
      <c r="Q362" s="202"/>
      <c r="R362" s="202"/>
      <c r="S362" s="202"/>
      <c r="T362" s="202"/>
      <c r="U362" s="202"/>
      <c r="V362" s="206"/>
      <c r="W362" s="204"/>
    </row>
    <row r="363" customFormat="false" ht="12.75" hidden="false" customHeight="false" outlineLevel="0" collapsed="false">
      <c r="D363" s="174" t="n">
        <f aca="false">E363*F363</f>
        <v>0</v>
      </c>
      <c r="P363" s="173"/>
      <c r="Q363" s="202"/>
      <c r="R363" s="202"/>
      <c r="S363" s="202"/>
      <c r="T363" s="202"/>
      <c r="U363" s="202"/>
      <c r="V363" s="206"/>
      <c r="W363" s="204"/>
    </row>
    <row r="364" customFormat="false" ht="12.75" hidden="false" customHeight="false" outlineLevel="0" collapsed="false">
      <c r="D364" s="174" t="n">
        <f aca="false">E364*F364</f>
        <v>0</v>
      </c>
      <c r="P364" s="173"/>
      <c r="Q364" s="202"/>
      <c r="R364" s="202"/>
      <c r="S364" s="202"/>
      <c r="T364" s="202"/>
      <c r="U364" s="202"/>
      <c r="V364" s="206"/>
      <c r="W364" s="204"/>
    </row>
    <row r="365" customFormat="false" ht="12.75" hidden="false" customHeight="false" outlineLevel="0" collapsed="false">
      <c r="D365" s="174" t="n">
        <f aca="false">E365*F365</f>
        <v>0</v>
      </c>
      <c r="P365" s="173"/>
      <c r="Q365" s="202"/>
      <c r="R365" s="202"/>
      <c r="S365" s="202"/>
      <c r="T365" s="202"/>
      <c r="U365" s="202"/>
      <c r="V365" s="206"/>
      <c r="W365" s="204"/>
    </row>
    <row r="366" customFormat="false" ht="12.75" hidden="false" customHeight="false" outlineLevel="0" collapsed="false">
      <c r="D366" s="174" t="n">
        <f aca="false">E366*F366</f>
        <v>0</v>
      </c>
      <c r="P366" s="173"/>
      <c r="Q366" s="202"/>
      <c r="R366" s="202"/>
      <c r="S366" s="202"/>
      <c r="T366" s="202"/>
      <c r="U366" s="202"/>
      <c r="V366" s="206"/>
      <c r="W366" s="204"/>
    </row>
    <row r="367" customFormat="false" ht="12.75" hidden="false" customHeight="false" outlineLevel="0" collapsed="false">
      <c r="D367" s="174" t="n">
        <f aca="false">E367*F367</f>
        <v>0</v>
      </c>
      <c r="P367" s="173"/>
      <c r="Q367" s="202"/>
      <c r="R367" s="202"/>
      <c r="S367" s="202"/>
      <c r="T367" s="202"/>
      <c r="U367" s="202"/>
      <c r="V367" s="206"/>
      <c r="W367" s="204"/>
    </row>
    <row r="368" customFormat="false" ht="12.75" hidden="false" customHeight="false" outlineLevel="0" collapsed="false">
      <c r="D368" s="174" t="n">
        <f aca="false">E368*F368</f>
        <v>0</v>
      </c>
      <c r="P368" s="173"/>
      <c r="Q368" s="202"/>
      <c r="R368" s="202"/>
      <c r="S368" s="202"/>
      <c r="T368" s="202"/>
      <c r="U368" s="202"/>
      <c r="V368" s="206"/>
      <c r="W368" s="204"/>
    </row>
    <row r="369" customFormat="false" ht="12.75" hidden="false" customHeight="false" outlineLevel="0" collapsed="false">
      <c r="D369" s="174" t="n">
        <f aca="false">E369*F369</f>
        <v>0</v>
      </c>
      <c r="P369" s="173"/>
      <c r="Q369" s="202"/>
      <c r="R369" s="202"/>
      <c r="S369" s="202"/>
      <c r="T369" s="202"/>
      <c r="U369" s="202"/>
      <c r="V369" s="206"/>
      <c r="W369" s="204"/>
    </row>
    <row r="370" customFormat="false" ht="12.75" hidden="false" customHeight="false" outlineLevel="0" collapsed="false">
      <c r="D370" s="174" t="n">
        <f aca="false">E370*F370</f>
        <v>0</v>
      </c>
      <c r="P370" s="173"/>
      <c r="Q370" s="202"/>
      <c r="R370" s="202"/>
      <c r="S370" s="202"/>
      <c r="T370" s="202"/>
      <c r="U370" s="202"/>
      <c r="V370" s="206"/>
      <c r="W370" s="204"/>
    </row>
    <row r="371" customFormat="false" ht="12.75" hidden="false" customHeight="false" outlineLevel="0" collapsed="false">
      <c r="D371" s="174" t="n">
        <f aca="false">E371*F371</f>
        <v>0</v>
      </c>
      <c r="P371" s="173"/>
      <c r="Q371" s="202"/>
      <c r="R371" s="202"/>
      <c r="S371" s="202"/>
      <c r="T371" s="202"/>
      <c r="U371" s="202"/>
      <c r="V371" s="206"/>
      <c r="W371" s="204"/>
    </row>
    <row r="372" customFormat="false" ht="12.75" hidden="false" customHeight="false" outlineLevel="0" collapsed="false">
      <c r="D372" s="174" t="n">
        <f aca="false">E372*F372</f>
        <v>0</v>
      </c>
      <c r="P372" s="173"/>
      <c r="Q372" s="202"/>
      <c r="R372" s="202"/>
      <c r="S372" s="202"/>
      <c r="T372" s="202"/>
      <c r="U372" s="202"/>
      <c r="V372" s="206"/>
      <c r="W372" s="204"/>
    </row>
    <row r="373" customFormat="false" ht="12.75" hidden="false" customHeight="false" outlineLevel="0" collapsed="false">
      <c r="D373" s="174" t="n">
        <f aca="false">E373*F373</f>
        <v>0</v>
      </c>
      <c r="P373" s="173"/>
      <c r="Q373" s="202"/>
      <c r="R373" s="202"/>
      <c r="S373" s="202"/>
      <c r="T373" s="202"/>
      <c r="U373" s="202"/>
      <c r="V373" s="206"/>
      <c r="W373" s="204"/>
    </row>
    <row r="374" customFormat="false" ht="12.75" hidden="false" customHeight="false" outlineLevel="0" collapsed="false">
      <c r="D374" s="174" t="n">
        <f aca="false">E374*F374</f>
        <v>0</v>
      </c>
      <c r="P374" s="173"/>
      <c r="Q374" s="202"/>
      <c r="R374" s="202"/>
      <c r="S374" s="202"/>
      <c r="T374" s="202"/>
      <c r="U374" s="202"/>
      <c r="V374" s="206"/>
      <c r="W374" s="204"/>
    </row>
    <row r="375" customFormat="false" ht="12.75" hidden="false" customHeight="false" outlineLevel="0" collapsed="false">
      <c r="D375" s="174" t="n">
        <f aca="false">E375*F375</f>
        <v>0</v>
      </c>
      <c r="P375" s="173"/>
      <c r="Q375" s="202"/>
      <c r="R375" s="202"/>
      <c r="S375" s="202"/>
      <c r="T375" s="202"/>
      <c r="U375" s="202"/>
      <c r="V375" s="206"/>
      <c r="W375" s="204"/>
    </row>
    <row r="376" customFormat="false" ht="12.75" hidden="false" customHeight="false" outlineLevel="0" collapsed="false">
      <c r="D376" s="174" t="n">
        <f aca="false">E376*F376</f>
        <v>0</v>
      </c>
      <c r="P376" s="173"/>
      <c r="Q376" s="202"/>
      <c r="R376" s="202"/>
      <c r="S376" s="202"/>
      <c r="T376" s="202"/>
      <c r="U376" s="202"/>
      <c r="V376" s="206"/>
      <c r="W376" s="204"/>
    </row>
    <row r="377" customFormat="false" ht="12.75" hidden="false" customHeight="false" outlineLevel="0" collapsed="false">
      <c r="D377" s="174" t="n">
        <f aca="false">E377*F377</f>
        <v>0</v>
      </c>
      <c r="P377" s="173"/>
      <c r="Q377" s="202"/>
      <c r="R377" s="202"/>
      <c r="S377" s="202"/>
      <c r="T377" s="202"/>
      <c r="U377" s="202"/>
      <c r="V377" s="206"/>
      <c r="W377" s="204"/>
    </row>
    <row r="378" customFormat="false" ht="12.75" hidden="false" customHeight="false" outlineLevel="0" collapsed="false">
      <c r="D378" s="174" t="n">
        <f aca="false">E378*F378</f>
        <v>0</v>
      </c>
      <c r="P378" s="173"/>
      <c r="Q378" s="202"/>
      <c r="R378" s="202"/>
      <c r="S378" s="202"/>
      <c r="T378" s="202"/>
      <c r="U378" s="202"/>
      <c r="V378" s="206"/>
      <c r="W378" s="204"/>
    </row>
    <row r="379" customFormat="false" ht="12.75" hidden="false" customHeight="false" outlineLevel="0" collapsed="false">
      <c r="D379" s="174" t="n">
        <f aca="false">E379*F379</f>
        <v>0</v>
      </c>
      <c r="P379" s="173"/>
      <c r="Q379" s="202"/>
      <c r="R379" s="202"/>
      <c r="S379" s="202"/>
      <c r="T379" s="202"/>
      <c r="U379" s="202"/>
      <c r="V379" s="206"/>
      <c r="W379" s="204"/>
    </row>
    <row r="380" customFormat="false" ht="12.75" hidden="false" customHeight="false" outlineLevel="0" collapsed="false">
      <c r="D380" s="174" t="n">
        <f aca="false">E380*F380</f>
        <v>0</v>
      </c>
      <c r="P380" s="173"/>
      <c r="Q380" s="202"/>
      <c r="R380" s="202"/>
      <c r="S380" s="202"/>
      <c r="T380" s="202"/>
      <c r="U380" s="202"/>
      <c r="V380" s="206"/>
      <c r="W380" s="204"/>
    </row>
    <row r="381" customFormat="false" ht="12.75" hidden="false" customHeight="false" outlineLevel="0" collapsed="false">
      <c r="D381" s="174" t="n">
        <f aca="false">E381*F381</f>
        <v>0</v>
      </c>
      <c r="P381" s="173"/>
      <c r="Q381" s="202"/>
      <c r="R381" s="202"/>
      <c r="S381" s="202"/>
      <c r="T381" s="202"/>
      <c r="U381" s="202"/>
      <c r="V381" s="206"/>
      <c r="W381" s="204"/>
    </row>
    <row r="382" customFormat="false" ht="12.75" hidden="false" customHeight="false" outlineLevel="0" collapsed="false">
      <c r="D382" s="174" t="n">
        <f aca="false">E382*F382</f>
        <v>0</v>
      </c>
      <c r="P382" s="173"/>
      <c r="Q382" s="202"/>
      <c r="R382" s="202"/>
      <c r="S382" s="202"/>
      <c r="T382" s="202"/>
      <c r="U382" s="202"/>
      <c r="V382" s="206"/>
      <c r="W382" s="204"/>
    </row>
    <row r="383" customFormat="false" ht="12.75" hidden="false" customHeight="false" outlineLevel="0" collapsed="false">
      <c r="D383" s="174" t="n">
        <f aca="false">E383*F383</f>
        <v>0</v>
      </c>
      <c r="P383" s="173"/>
      <c r="Q383" s="202"/>
      <c r="R383" s="202"/>
      <c r="S383" s="202"/>
      <c r="T383" s="202"/>
      <c r="U383" s="202"/>
      <c r="V383" s="206"/>
      <c r="W383" s="204"/>
    </row>
    <row r="384" customFormat="false" ht="12.75" hidden="false" customHeight="false" outlineLevel="0" collapsed="false">
      <c r="D384" s="174" t="n">
        <f aca="false">E384*F384</f>
        <v>0</v>
      </c>
      <c r="P384" s="173"/>
      <c r="Q384" s="202"/>
      <c r="R384" s="202"/>
      <c r="S384" s="202"/>
      <c r="T384" s="202"/>
      <c r="U384" s="202"/>
      <c r="V384" s="206"/>
      <c r="W384" s="204"/>
    </row>
    <row r="385" customFormat="false" ht="12.75" hidden="false" customHeight="false" outlineLevel="0" collapsed="false">
      <c r="D385" s="174" t="n">
        <f aca="false">E385*F385</f>
        <v>0</v>
      </c>
      <c r="P385" s="173"/>
      <c r="Q385" s="202"/>
      <c r="R385" s="202"/>
      <c r="S385" s="202"/>
      <c r="T385" s="202"/>
      <c r="U385" s="202"/>
      <c r="V385" s="206"/>
      <c r="W385" s="204"/>
    </row>
    <row r="386" customFormat="false" ht="12.75" hidden="false" customHeight="false" outlineLevel="0" collapsed="false">
      <c r="D386" s="174" t="n">
        <f aca="false">E386*F386</f>
        <v>0</v>
      </c>
      <c r="P386" s="173"/>
      <c r="Q386" s="202"/>
      <c r="R386" s="202"/>
      <c r="S386" s="202"/>
      <c r="T386" s="202"/>
      <c r="U386" s="202"/>
      <c r="V386" s="206"/>
      <c r="W386" s="204"/>
    </row>
    <row r="387" customFormat="false" ht="12.75" hidden="false" customHeight="false" outlineLevel="0" collapsed="false">
      <c r="D387" s="174" t="n">
        <f aca="false">E387*F387</f>
        <v>0</v>
      </c>
      <c r="P387" s="173"/>
      <c r="Q387" s="202"/>
      <c r="R387" s="202"/>
      <c r="S387" s="202"/>
      <c r="T387" s="202"/>
      <c r="U387" s="202"/>
      <c r="V387" s="206"/>
      <c r="W387" s="204"/>
    </row>
    <row r="388" customFormat="false" ht="12.75" hidden="false" customHeight="false" outlineLevel="0" collapsed="false">
      <c r="D388" s="174" t="n">
        <f aca="false">E388*F388</f>
        <v>0</v>
      </c>
      <c r="P388" s="173"/>
      <c r="Q388" s="202"/>
      <c r="R388" s="202"/>
      <c r="S388" s="202"/>
      <c r="T388" s="202"/>
      <c r="U388" s="202"/>
      <c r="V388" s="206"/>
      <c r="W388" s="204"/>
    </row>
    <row r="389" customFormat="false" ht="12.75" hidden="false" customHeight="false" outlineLevel="0" collapsed="false">
      <c r="D389" s="174" t="n">
        <f aca="false">E389*F389</f>
        <v>0</v>
      </c>
      <c r="P389" s="173"/>
      <c r="Q389" s="202"/>
      <c r="R389" s="202"/>
      <c r="S389" s="202"/>
      <c r="T389" s="202"/>
      <c r="U389" s="202"/>
      <c r="V389" s="206"/>
      <c r="W389" s="204"/>
    </row>
    <row r="390" customFormat="false" ht="12.75" hidden="false" customHeight="false" outlineLevel="0" collapsed="false">
      <c r="D390" s="174" t="n">
        <f aca="false">E390*F390</f>
        <v>0</v>
      </c>
      <c r="P390" s="173"/>
      <c r="Q390" s="202"/>
      <c r="R390" s="202"/>
      <c r="S390" s="202"/>
      <c r="T390" s="202"/>
      <c r="U390" s="202"/>
      <c r="V390" s="206"/>
      <c r="W390" s="204"/>
    </row>
    <row r="391" customFormat="false" ht="12.75" hidden="false" customHeight="false" outlineLevel="0" collapsed="false">
      <c r="D391" s="174" t="n">
        <f aca="false">E391*F391</f>
        <v>0</v>
      </c>
      <c r="P391" s="173"/>
      <c r="Q391" s="202"/>
      <c r="R391" s="202"/>
      <c r="S391" s="202"/>
      <c r="T391" s="202"/>
      <c r="U391" s="202"/>
      <c r="V391" s="206"/>
      <c r="W391" s="204"/>
    </row>
    <row r="392" customFormat="false" ht="12.75" hidden="false" customHeight="false" outlineLevel="0" collapsed="false">
      <c r="D392" s="174" t="n">
        <f aca="false">E392*F392</f>
        <v>0</v>
      </c>
      <c r="P392" s="173"/>
      <c r="Q392" s="202"/>
      <c r="R392" s="202"/>
      <c r="S392" s="202"/>
      <c r="T392" s="202"/>
      <c r="U392" s="202"/>
      <c r="V392" s="206"/>
      <c r="W392" s="204"/>
    </row>
    <row r="393" customFormat="false" ht="12.75" hidden="false" customHeight="false" outlineLevel="0" collapsed="false">
      <c r="D393" s="174" t="n">
        <f aca="false">E393*F393</f>
        <v>0</v>
      </c>
      <c r="P393" s="173"/>
      <c r="Q393" s="202"/>
      <c r="R393" s="202"/>
      <c r="S393" s="202"/>
      <c r="T393" s="202"/>
      <c r="U393" s="202"/>
      <c r="V393" s="206"/>
      <c r="W393" s="204"/>
    </row>
    <row r="394" customFormat="false" ht="12.75" hidden="false" customHeight="false" outlineLevel="0" collapsed="false">
      <c r="D394" s="174" t="n">
        <f aca="false">E394*F394</f>
        <v>0</v>
      </c>
      <c r="P394" s="173"/>
      <c r="Q394" s="202"/>
      <c r="R394" s="202"/>
      <c r="S394" s="202"/>
      <c r="T394" s="202"/>
      <c r="U394" s="202"/>
      <c r="V394" s="206"/>
      <c r="W394" s="204"/>
    </row>
    <row r="395" customFormat="false" ht="12.75" hidden="false" customHeight="false" outlineLevel="0" collapsed="false">
      <c r="D395" s="174" t="n">
        <f aca="false">E395*F395</f>
        <v>0</v>
      </c>
      <c r="P395" s="173"/>
      <c r="Q395" s="202"/>
      <c r="R395" s="202"/>
      <c r="S395" s="202"/>
      <c r="T395" s="202"/>
      <c r="U395" s="202"/>
      <c r="V395" s="206"/>
      <c r="W395" s="204"/>
    </row>
    <row r="396" customFormat="false" ht="12.75" hidden="false" customHeight="false" outlineLevel="0" collapsed="false">
      <c r="D396" s="174" t="n">
        <f aca="false">E396*F396</f>
        <v>0</v>
      </c>
      <c r="P396" s="173"/>
      <c r="Q396" s="202"/>
      <c r="R396" s="202"/>
      <c r="S396" s="202"/>
      <c r="T396" s="202"/>
      <c r="U396" s="202"/>
      <c r="V396" s="206"/>
      <c r="W396" s="204"/>
    </row>
    <row r="397" customFormat="false" ht="12.75" hidden="false" customHeight="false" outlineLevel="0" collapsed="false">
      <c r="D397" s="174" t="n">
        <f aca="false">E397*F397</f>
        <v>0</v>
      </c>
      <c r="P397" s="173"/>
      <c r="Q397" s="202"/>
      <c r="R397" s="202"/>
      <c r="S397" s="202"/>
      <c r="T397" s="202"/>
      <c r="U397" s="202"/>
      <c r="V397" s="206"/>
      <c r="W397" s="204"/>
    </row>
    <row r="398" customFormat="false" ht="12.75" hidden="false" customHeight="false" outlineLevel="0" collapsed="false">
      <c r="D398" s="174" t="n">
        <f aca="false">E398*F398</f>
        <v>0</v>
      </c>
      <c r="P398" s="173"/>
      <c r="Q398" s="202"/>
      <c r="R398" s="202"/>
      <c r="S398" s="202"/>
      <c r="T398" s="202"/>
      <c r="U398" s="202"/>
      <c r="V398" s="206"/>
      <c r="W398" s="204"/>
    </row>
    <row r="399" customFormat="false" ht="12.75" hidden="false" customHeight="false" outlineLevel="0" collapsed="false">
      <c r="D399" s="174" t="n">
        <f aca="false">E399*F399</f>
        <v>0</v>
      </c>
      <c r="P399" s="173"/>
      <c r="Q399" s="202"/>
      <c r="R399" s="202"/>
      <c r="S399" s="202"/>
      <c r="T399" s="202"/>
      <c r="U399" s="202"/>
      <c r="V399" s="206"/>
      <c r="W399" s="204"/>
    </row>
    <row r="400" customFormat="false" ht="12.75" hidden="false" customHeight="false" outlineLevel="0" collapsed="false">
      <c r="D400" s="174" t="n">
        <f aca="false">E400*F400</f>
        <v>0</v>
      </c>
      <c r="P400" s="173"/>
      <c r="Q400" s="202"/>
      <c r="R400" s="202"/>
      <c r="S400" s="202"/>
      <c r="T400" s="202"/>
      <c r="U400" s="202"/>
      <c r="V400" s="206"/>
      <c r="W400" s="204"/>
    </row>
    <row r="401" customFormat="false" ht="12.75" hidden="false" customHeight="false" outlineLevel="0" collapsed="false">
      <c r="D401" s="174" t="n">
        <f aca="false">E401*F401</f>
        <v>0</v>
      </c>
      <c r="P401" s="173"/>
      <c r="Q401" s="202"/>
      <c r="R401" s="202"/>
      <c r="S401" s="202"/>
      <c r="T401" s="202"/>
      <c r="U401" s="202"/>
      <c r="V401" s="206"/>
      <c r="W401" s="204"/>
    </row>
    <row r="402" customFormat="false" ht="12.75" hidden="false" customHeight="false" outlineLevel="0" collapsed="false">
      <c r="D402" s="174" t="n">
        <f aca="false">E402*F402</f>
        <v>0</v>
      </c>
      <c r="P402" s="173"/>
      <c r="Q402" s="202"/>
      <c r="R402" s="202"/>
      <c r="S402" s="202"/>
      <c r="T402" s="202"/>
      <c r="U402" s="202"/>
      <c r="V402" s="206"/>
      <c r="W402" s="204"/>
    </row>
    <row r="403" customFormat="false" ht="12.75" hidden="false" customHeight="false" outlineLevel="0" collapsed="false">
      <c r="D403" s="174" t="n">
        <f aca="false">E403*F403</f>
        <v>0</v>
      </c>
      <c r="P403" s="173"/>
      <c r="Q403" s="202"/>
      <c r="R403" s="202"/>
      <c r="S403" s="202"/>
      <c r="T403" s="202"/>
      <c r="U403" s="202"/>
      <c r="V403" s="206"/>
      <c r="W403" s="204"/>
    </row>
    <row r="404" customFormat="false" ht="12.75" hidden="false" customHeight="false" outlineLevel="0" collapsed="false">
      <c r="D404" s="174" t="n">
        <f aca="false">E404*F404</f>
        <v>0</v>
      </c>
      <c r="P404" s="173"/>
      <c r="Q404" s="202"/>
      <c r="R404" s="202"/>
      <c r="S404" s="202"/>
      <c r="T404" s="202"/>
      <c r="U404" s="202"/>
      <c r="V404" s="206"/>
      <c r="W404" s="204"/>
    </row>
    <row r="405" customFormat="false" ht="12.75" hidden="false" customHeight="false" outlineLevel="0" collapsed="false">
      <c r="D405" s="174" t="n">
        <f aca="false">E405*F405</f>
        <v>0</v>
      </c>
      <c r="P405" s="173"/>
      <c r="Q405" s="202"/>
      <c r="R405" s="202"/>
      <c r="S405" s="202"/>
      <c r="T405" s="202"/>
      <c r="U405" s="202"/>
      <c r="V405" s="206"/>
      <c r="W405" s="204"/>
    </row>
    <row r="406" customFormat="false" ht="12.75" hidden="false" customHeight="false" outlineLevel="0" collapsed="false">
      <c r="D406" s="174" t="n">
        <f aca="false">E406*F406</f>
        <v>0</v>
      </c>
      <c r="P406" s="173"/>
      <c r="Q406" s="202"/>
      <c r="R406" s="202"/>
      <c r="S406" s="202"/>
      <c r="T406" s="202"/>
      <c r="U406" s="202"/>
      <c r="V406" s="206"/>
      <c r="W406" s="204"/>
    </row>
    <row r="407" customFormat="false" ht="12.75" hidden="false" customHeight="false" outlineLevel="0" collapsed="false">
      <c r="D407" s="174" t="n">
        <f aca="false">E407*F407</f>
        <v>0</v>
      </c>
      <c r="P407" s="173"/>
      <c r="Q407" s="202"/>
      <c r="R407" s="202"/>
      <c r="S407" s="202"/>
      <c r="T407" s="202"/>
      <c r="U407" s="202"/>
      <c r="V407" s="206"/>
      <c r="W407" s="204"/>
    </row>
    <row r="408" customFormat="false" ht="12.75" hidden="false" customHeight="false" outlineLevel="0" collapsed="false">
      <c r="D408" s="174" t="n">
        <f aca="false">E408*F408</f>
        <v>0</v>
      </c>
      <c r="P408" s="173"/>
      <c r="Q408" s="202"/>
      <c r="R408" s="202"/>
      <c r="S408" s="202"/>
      <c r="T408" s="202"/>
      <c r="U408" s="202"/>
      <c r="V408" s="206"/>
      <c r="W408" s="204"/>
    </row>
    <row r="409" customFormat="false" ht="12.75" hidden="false" customHeight="false" outlineLevel="0" collapsed="false">
      <c r="D409" s="174" t="n">
        <f aca="false">E409*F409</f>
        <v>0</v>
      </c>
      <c r="P409" s="173"/>
      <c r="Q409" s="202"/>
      <c r="R409" s="202"/>
      <c r="S409" s="202"/>
      <c r="T409" s="202"/>
      <c r="U409" s="202"/>
      <c r="V409" s="206"/>
      <c r="W409" s="204"/>
    </row>
    <row r="410" customFormat="false" ht="12.75" hidden="false" customHeight="false" outlineLevel="0" collapsed="false">
      <c r="D410" s="174" t="n">
        <f aca="false">E410*F410</f>
        <v>0</v>
      </c>
      <c r="P410" s="173"/>
      <c r="Q410" s="202"/>
      <c r="R410" s="202"/>
      <c r="S410" s="202"/>
      <c r="T410" s="202"/>
      <c r="U410" s="202"/>
      <c r="V410" s="206"/>
      <c r="W410" s="204"/>
    </row>
    <row r="411" customFormat="false" ht="12.75" hidden="false" customHeight="false" outlineLevel="0" collapsed="false">
      <c r="D411" s="174" t="n">
        <f aca="false">E411*F411</f>
        <v>0</v>
      </c>
      <c r="P411" s="173"/>
      <c r="Q411" s="202"/>
      <c r="R411" s="202"/>
      <c r="S411" s="202"/>
      <c r="T411" s="202"/>
      <c r="U411" s="202"/>
      <c r="V411" s="206"/>
      <c r="W411" s="204"/>
    </row>
    <row r="412" customFormat="false" ht="12.75" hidden="false" customHeight="false" outlineLevel="0" collapsed="false">
      <c r="D412" s="174" t="n">
        <f aca="false">E412*F412</f>
        <v>0</v>
      </c>
      <c r="P412" s="173"/>
      <c r="Q412" s="202"/>
      <c r="R412" s="202"/>
      <c r="S412" s="202"/>
      <c r="T412" s="202"/>
      <c r="U412" s="202"/>
      <c r="V412" s="206"/>
      <c r="W412" s="204"/>
    </row>
    <row r="413" customFormat="false" ht="12.75" hidden="false" customHeight="false" outlineLevel="0" collapsed="false">
      <c r="D413" s="174" t="n">
        <f aca="false">E413*F413</f>
        <v>0</v>
      </c>
      <c r="P413" s="173"/>
      <c r="Q413" s="202"/>
      <c r="R413" s="202"/>
      <c r="S413" s="202"/>
      <c r="T413" s="202"/>
      <c r="U413" s="202"/>
      <c r="V413" s="206"/>
      <c r="W413" s="204"/>
    </row>
    <row r="414" customFormat="false" ht="12.75" hidden="false" customHeight="false" outlineLevel="0" collapsed="false">
      <c r="D414" s="174" t="n">
        <f aca="false">E414*F414</f>
        <v>0</v>
      </c>
      <c r="P414" s="173"/>
      <c r="Q414" s="202"/>
      <c r="R414" s="202"/>
      <c r="S414" s="202"/>
      <c r="T414" s="202"/>
      <c r="U414" s="202"/>
      <c r="V414" s="206"/>
      <c r="W414" s="204"/>
    </row>
    <row r="415" customFormat="false" ht="12.75" hidden="false" customHeight="false" outlineLevel="0" collapsed="false">
      <c r="D415" s="174" t="n">
        <f aca="false">E415*F415</f>
        <v>0</v>
      </c>
      <c r="P415" s="173"/>
      <c r="Q415" s="202"/>
      <c r="R415" s="202"/>
      <c r="S415" s="202"/>
      <c r="T415" s="202"/>
      <c r="U415" s="202"/>
      <c r="V415" s="206"/>
      <c r="W415" s="204"/>
    </row>
    <row r="416" customFormat="false" ht="12.75" hidden="false" customHeight="false" outlineLevel="0" collapsed="false">
      <c r="D416" s="174" t="n">
        <f aca="false">E416*F416</f>
        <v>0</v>
      </c>
      <c r="P416" s="173"/>
      <c r="Q416" s="202"/>
      <c r="R416" s="202"/>
      <c r="S416" s="202"/>
      <c r="T416" s="202"/>
      <c r="U416" s="202"/>
      <c r="V416" s="206"/>
      <c r="W416" s="204"/>
    </row>
    <row r="417" customFormat="false" ht="12.75" hidden="false" customHeight="false" outlineLevel="0" collapsed="false">
      <c r="D417" s="174" t="n">
        <f aca="false">E417*F417</f>
        <v>0</v>
      </c>
      <c r="P417" s="173"/>
      <c r="Q417" s="202"/>
      <c r="R417" s="202"/>
      <c r="S417" s="202"/>
      <c r="T417" s="202"/>
      <c r="U417" s="202"/>
      <c r="V417" s="206"/>
      <c r="W417" s="204"/>
    </row>
    <row r="418" customFormat="false" ht="12.75" hidden="false" customHeight="false" outlineLevel="0" collapsed="false">
      <c r="D418" s="174" t="n">
        <f aca="false">E418*F418</f>
        <v>0</v>
      </c>
      <c r="P418" s="173"/>
      <c r="Q418" s="202"/>
      <c r="R418" s="202"/>
      <c r="S418" s="202"/>
      <c r="T418" s="202"/>
      <c r="U418" s="202"/>
      <c r="V418" s="206"/>
      <c r="W418" s="204"/>
    </row>
    <row r="419" customFormat="false" ht="12.75" hidden="false" customHeight="false" outlineLevel="0" collapsed="false">
      <c r="D419" s="174" t="n">
        <f aca="false">E419*F419</f>
        <v>0</v>
      </c>
      <c r="P419" s="173"/>
      <c r="Q419" s="202"/>
      <c r="R419" s="202"/>
      <c r="S419" s="202"/>
      <c r="T419" s="202"/>
      <c r="U419" s="202"/>
      <c r="V419" s="206"/>
      <c r="W419" s="204"/>
    </row>
    <row r="420" customFormat="false" ht="12.75" hidden="false" customHeight="false" outlineLevel="0" collapsed="false">
      <c r="D420" s="174" t="n">
        <f aca="false">E420*F420</f>
        <v>0</v>
      </c>
      <c r="P420" s="173"/>
      <c r="Q420" s="202"/>
      <c r="R420" s="202"/>
      <c r="S420" s="202"/>
      <c r="T420" s="202"/>
      <c r="U420" s="202"/>
      <c r="V420" s="206"/>
      <c r="W420" s="204"/>
    </row>
    <row r="421" customFormat="false" ht="12.75" hidden="false" customHeight="false" outlineLevel="0" collapsed="false">
      <c r="D421" s="174" t="n">
        <f aca="false">E421*F421</f>
        <v>0</v>
      </c>
      <c r="P421" s="173"/>
      <c r="Q421" s="202"/>
      <c r="R421" s="202"/>
      <c r="S421" s="202"/>
      <c r="T421" s="202"/>
      <c r="U421" s="202"/>
      <c r="V421" s="206"/>
      <c r="W421" s="204"/>
    </row>
    <row r="422" customFormat="false" ht="12.75" hidden="false" customHeight="false" outlineLevel="0" collapsed="false">
      <c r="D422" s="174" t="n">
        <f aca="false">E422*F422</f>
        <v>0</v>
      </c>
      <c r="P422" s="173"/>
      <c r="Q422" s="202"/>
      <c r="R422" s="202"/>
      <c r="S422" s="202"/>
      <c r="T422" s="202"/>
      <c r="U422" s="202"/>
      <c r="V422" s="206"/>
      <c r="W422" s="204"/>
    </row>
    <row r="423" customFormat="false" ht="12.75" hidden="false" customHeight="false" outlineLevel="0" collapsed="false">
      <c r="D423" s="174" t="n">
        <f aca="false">E423*F423</f>
        <v>0</v>
      </c>
      <c r="P423" s="173"/>
      <c r="Q423" s="202"/>
      <c r="R423" s="202"/>
      <c r="S423" s="202"/>
      <c r="T423" s="202"/>
      <c r="U423" s="202"/>
      <c r="V423" s="206"/>
      <c r="W423" s="204"/>
    </row>
    <row r="424" customFormat="false" ht="12.75" hidden="false" customHeight="false" outlineLevel="0" collapsed="false">
      <c r="D424" s="174" t="n">
        <f aca="false">E424*F424</f>
        <v>0</v>
      </c>
      <c r="P424" s="173"/>
      <c r="Q424" s="202"/>
      <c r="R424" s="202"/>
      <c r="S424" s="202"/>
      <c r="T424" s="202"/>
      <c r="U424" s="202"/>
      <c r="V424" s="206"/>
      <c r="W424" s="204"/>
    </row>
    <row r="425" customFormat="false" ht="12.75" hidden="false" customHeight="false" outlineLevel="0" collapsed="false">
      <c r="D425" s="174" t="n">
        <f aca="false">E425*F425</f>
        <v>0</v>
      </c>
      <c r="P425" s="173"/>
      <c r="Q425" s="202"/>
      <c r="R425" s="202"/>
      <c r="S425" s="202"/>
      <c r="T425" s="202"/>
      <c r="U425" s="202"/>
      <c r="V425" s="206"/>
      <c r="W425" s="204"/>
    </row>
    <row r="426" customFormat="false" ht="12.75" hidden="false" customHeight="false" outlineLevel="0" collapsed="false">
      <c r="D426" s="174" t="n">
        <f aca="false">E426*F426</f>
        <v>0</v>
      </c>
      <c r="P426" s="173"/>
      <c r="Q426" s="202"/>
      <c r="R426" s="202"/>
      <c r="S426" s="202"/>
      <c r="T426" s="202"/>
      <c r="U426" s="202"/>
      <c r="V426" s="206"/>
      <c r="W426" s="204"/>
    </row>
    <row r="427" customFormat="false" ht="12.75" hidden="false" customHeight="false" outlineLevel="0" collapsed="false">
      <c r="D427" s="174" t="n">
        <f aca="false">E427*F427</f>
        <v>0</v>
      </c>
      <c r="P427" s="173"/>
      <c r="Q427" s="202"/>
      <c r="R427" s="202"/>
      <c r="S427" s="202"/>
      <c r="T427" s="202"/>
      <c r="U427" s="202"/>
      <c r="V427" s="206"/>
      <c r="W427" s="204"/>
    </row>
    <row r="428" customFormat="false" ht="12.75" hidden="false" customHeight="false" outlineLevel="0" collapsed="false">
      <c r="D428" s="174" t="n">
        <f aca="false">E428*F428</f>
        <v>0</v>
      </c>
      <c r="P428" s="173"/>
      <c r="Q428" s="202"/>
      <c r="R428" s="202"/>
      <c r="S428" s="202"/>
      <c r="T428" s="202"/>
      <c r="U428" s="202"/>
      <c r="V428" s="206"/>
      <c r="W428" s="204"/>
    </row>
    <row r="429" customFormat="false" ht="12.75" hidden="false" customHeight="false" outlineLevel="0" collapsed="false">
      <c r="D429" s="174" t="n">
        <f aca="false">E429*F429</f>
        <v>0</v>
      </c>
      <c r="P429" s="173"/>
      <c r="Q429" s="202"/>
      <c r="R429" s="202"/>
      <c r="S429" s="202"/>
      <c r="T429" s="202"/>
      <c r="U429" s="202"/>
      <c r="V429" s="206"/>
      <c r="W429" s="204"/>
    </row>
    <row r="430" customFormat="false" ht="12.75" hidden="false" customHeight="false" outlineLevel="0" collapsed="false">
      <c r="D430" s="174" t="n">
        <f aca="false">E430*F430</f>
        <v>0</v>
      </c>
      <c r="P430" s="173"/>
      <c r="Q430" s="202"/>
      <c r="R430" s="202"/>
      <c r="S430" s="202"/>
      <c r="T430" s="202"/>
      <c r="U430" s="202"/>
      <c r="V430" s="206"/>
      <c r="W430" s="204"/>
    </row>
    <row r="431" customFormat="false" ht="12.75" hidden="false" customHeight="false" outlineLevel="0" collapsed="false">
      <c r="D431" s="174" t="n">
        <f aca="false">E431*F431</f>
        <v>0</v>
      </c>
      <c r="P431" s="173"/>
      <c r="Q431" s="202"/>
      <c r="R431" s="202"/>
      <c r="S431" s="202"/>
      <c r="T431" s="202"/>
      <c r="U431" s="202"/>
      <c r="V431" s="206"/>
      <c r="W431" s="204"/>
    </row>
    <row r="432" customFormat="false" ht="12.75" hidden="false" customHeight="false" outlineLevel="0" collapsed="false">
      <c r="D432" s="174" t="n">
        <f aca="false">E432*F432</f>
        <v>0</v>
      </c>
      <c r="P432" s="173"/>
      <c r="Q432" s="202"/>
      <c r="R432" s="202"/>
      <c r="S432" s="202"/>
      <c r="T432" s="202"/>
      <c r="U432" s="202"/>
      <c r="V432" s="206"/>
      <c r="W432" s="204"/>
    </row>
    <row r="433" customFormat="false" ht="12.75" hidden="false" customHeight="false" outlineLevel="0" collapsed="false">
      <c r="D433" s="174" t="n">
        <f aca="false">E433*F433</f>
        <v>0</v>
      </c>
      <c r="P433" s="173"/>
      <c r="Q433" s="202"/>
      <c r="R433" s="202"/>
      <c r="S433" s="202"/>
      <c r="T433" s="202"/>
      <c r="U433" s="202"/>
      <c r="V433" s="206"/>
      <c r="W433" s="204"/>
    </row>
    <row r="434" customFormat="false" ht="12.75" hidden="false" customHeight="false" outlineLevel="0" collapsed="false">
      <c r="D434" s="174" t="n">
        <f aca="false">E434*F434</f>
        <v>0</v>
      </c>
      <c r="P434" s="173"/>
      <c r="Q434" s="202"/>
      <c r="R434" s="202"/>
      <c r="S434" s="202"/>
      <c r="T434" s="202"/>
      <c r="U434" s="202"/>
      <c r="V434" s="206"/>
      <c r="W434" s="204"/>
    </row>
    <row r="435" customFormat="false" ht="12.75" hidden="false" customHeight="false" outlineLevel="0" collapsed="false">
      <c r="D435" s="174" t="n">
        <f aca="false">E435*F435</f>
        <v>0</v>
      </c>
      <c r="P435" s="173"/>
      <c r="Q435" s="202"/>
      <c r="R435" s="202"/>
      <c r="S435" s="202"/>
      <c r="T435" s="202"/>
      <c r="U435" s="202"/>
      <c r="V435" s="206"/>
      <c r="W435" s="204"/>
    </row>
    <row r="436" customFormat="false" ht="12.75" hidden="false" customHeight="false" outlineLevel="0" collapsed="false">
      <c r="D436" s="174" t="n">
        <f aca="false">E436*F436</f>
        <v>0</v>
      </c>
      <c r="P436" s="173"/>
      <c r="Q436" s="202"/>
      <c r="R436" s="202"/>
      <c r="S436" s="202"/>
      <c r="T436" s="202"/>
      <c r="U436" s="202"/>
      <c r="V436" s="206"/>
      <c r="W436" s="204"/>
    </row>
    <row r="437" customFormat="false" ht="12.75" hidden="false" customHeight="false" outlineLevel="0" collapsed="false">
      <c r="D437" s="174" t="n">
        <f aca="false">E437*F437</f>
        <v>0</v>
      </c>
      <c r="P437" s="173"/>
      <c r="Q437" s="202"/>
      <c r="R437" s="202"/>
      <c r="S437" s="202"/>
      <c r="T437" s="202"/>
      <c r="U437" s="202"/>
      <c r="V437" s="206"/>
      <c r="W437" s="204"/>
    </row>
    <row r="438" customFormat="false" ht="12.75" hidden="false" customHeight="false" outlineLevel="0" collapsed="false">
      <c r="D438" s="174" t="n">
        <f aca="false">E438*F438</f>
        <v>0</v>
      </c>
      <c r="P438" s="173"/>
      <c r="Q438" s="202"/>
      <c r="R438" s="202"/>
      <c r="S438" s="202"/>
      <c r="T438" s="202"/>
      <c r="U438" s="202"/>
      <c r="V438" s="206"/>
      <c r="W438" s="204"/>
    </row>
    <row r="439" customFormat="false" ht="12.75" hidden="false" customHeight="false" outlineLevel="0" collapsed="false">
      <c r="D439" s="174" t="n">
        <f aca="false">E439*F439</f>
        <v>0</v>
      </c>
      <c r="P439" s="173"/>
      <c r="Q439" s="202"/>
      <c r="R439" s="202"/>
      <c r="S439" s="202"/>
      <c r="T439" s="202"/>
      <c r="U439" s="202"/>
      <c r="V439" s="206"/>
      <c r="W439" s="204"/>
    </row>
    <row r="440" customFormat="false" ht="12.75" hidden="false" customHeight="false" outlineLevel="0" collapsed="false">
      <c r="D440" s="174" t="n">
        <f aca="false">E440*F440</f>
        <v>0</v>
      </c>
      <c r="P440" s="173"/>
      <c r="Q440" s="202"/>
      <c r="R440" s="202"/>
      <c r="S440" s="202"/>
      <c r="T440" s="202"/>
      <c r="U440" s="202"/>
      <c r="V440" s="206"/>
      <c r="W440" s="204"/>
    </row>
    <row r="441" customFormat="false" ht="12.75" hidden="false" customHeight="false" outlineLevel="0" collapsed="false">
      <c r="D441" s="174" t="n">
        <f aca="false">E441*F441</f>
        <v>0</v>
      </c>
      <c r="P441" s="173"/>
      <c r="Q441" s="202"/>
      <c r="R441" s="202"/>
      <c r="S441" s="202"/>
      <c r="T441" s="202"/>
      <c r="U441" s="202"/>
      <c r="V441" s="206"/>
      <c r="W441" s="204"/>
    </row>
    <row r="442" customFormat="false" ht="12.75" hidden="false" customHeight="false" outlineLevel="0" collapsed="false">
      <c r="D442" s="174" t="n">
        <f aca="false">E442*F442</f>
        <v>0</v>
      </c>
      <c r="P442" s="173"/>
      <c r="Q442" s="202"/>
      <c r="R442" s="202"/>
      <c r="S442" s="202"/>
      <c r="T442" s="202"/>
      <c r="U442" s="202"/>
      <c r="V442" s="206"/>
      <c r="W442" s="204"/>
    </row>
    <row r="443" customFormat="false" ht="12.75" hidden="false" customHeight="false" outlineLevel="0" collapsed="false">
      <c r="D443" s="174" t="n">
        <f aca="false">E443*F443</f>
        <v>0</v>
      </c>
      <c r="P443" s="173"/>
      <c r="Q443" s="202"/>
      <c r="R443" s="202"/>
      <c r="S443" s="202"/>
      <c r="T443" s="202"/>
      <c r="U443" s="202"/>
      <c r="V443" s="206"/>
      <c r="W443" s="204"/>
    </row>
    <row r="444" customFormat="false" ht="12.75" hidden="false" customHeight="false" outlineLevel="0" collapsed="false">
      <c r="D444" s="174" t="n">
        <f aca="false">E444*F444</f>
        <v>0</v>
      </c>
      <c r="P444" s="173"/>
      <c r="Q444" s="202"/>
      <c r="R444" s="202"/>
      <c r="S444" s="202"/>
      <c r="T444" s="202"/>
      <c r="U444" s="202"/>
      <c r="V444" s="206"/>
      <c r="W444" s="204"/>
    </row>
    <row r="445" customFormat="false" ht="12.75" hidden="false" customHeight="false" outlineLevel="0" collapsed="false">
      <c r="D445" s="174" t="n">
        <f aca="false">E445*F445</f>
        <v>0</v>
      </c>
      <c r="P445" s="173"/>
      <c r="Q445" s="202"/>
      <c r="R445" s="202"/>
      <c r="S445" s="202"/>
      <c r="T445" s="202"/>
      <c r="U445" s="202"/>
      <c r="V445" s="206"/>
      <c r="W445" s="204"/>
    </row>
    <row r="446" customFormat="false" ht="12.75" hidden="false" customHeight="false" outlineLevel="0" collapsed="false">
      <c r="D446" s="174" t="n">
        <f aca="false">E446*F446</f>
        <v>0</v>
      </c>
      <c r="P446" s="173"/>
      <c r="Q446" s="202"/>
      <c r="R446" s="202"/>
      <c r="S446" s="202"/>
      <c r="T446" s="202"/>
      <c r="U446" s="202"/>
      <c r="V446" s="206"/>
      <c r="W446" s="204"/>
    </row>
    <row r="447" customFormat="false" ht="12.75" hidden="false" customHeight="false" outlineLevel="0" collapsed="false">
      <c r="D447" s="174" t="n">
        <f aca="false">E447*F447</f>
        <v>0</v>
      </c>
      <c r="P447" s="173"/>
      <c r="Q447" s="202"/>
      <c r="R447" s="202"/>
      <c r="S447" s="202"/>
      <c r="T447" s="202"/>
      <c r="U447" s="202"/>
      <c r="V447" s="206"/>
      <c r="W447" s="204"/>
    </row>
    <row r="448" customFormat="false" ht="12.75" hidden="false" customHeight="false" outlineLevel="0" collapsed="false">
      <c r="D448" s="174" t="n">
        <f aca="false">E448*F448</f>
        <v>0</v>
      </c>
      <c r="P448" s="173"/>
      <c r="Q448" s="202"/>
      <c r="R448" s="202"/>
      <c r="S448" s="202"/>
      <c r="T448" s="202"/>
      <c r="U448" s="202"/>
      <c r="V448" s="206"/>
      <c r="W448" s="204"/>
    </row>
    <row r="449" customFormat="false" ht="12.75" hidden="false" customHeight="false" outlineLevel="0" collapsed="false">
      <c r="D449" s="174" t="n">
        <f aca="false">E449*F449</f>
        <v>0</v>
      </c>
      <c r="P449" s="173"/>
      <c r="Q449" s="202"/>
      <c r="R449" s="202"/>
      <c r="S449" s="202"/>
      <c r="T449" s="202"/>
      <c r="U449" s="202"/>
      <c r="V449" s="206"/>
      <c r="W449" s="204"/>
    </row>
    <row r="450" customFormat="false" ht="12.75" hidden="false" customHeight="false" outlineLevel="0" collapsed="false">
      <c r="D450" s="174" t="n">
        <f aca="false">E450*F450</f>
        <v>0</v>
      </c>
      <c r="P450" s="173"/>
      <c r="Q450" s="202"/>
      <c r="R450" s="202"/>
      <c r="S450" s="202"/>
      <c r="T450" s="202"/>
      <c r="U450" s="202"/>
      <c r="V450" s="206"/>
      <c r="W450" s="204"/>
    </row>
    <row r="451" customFormat="false" ht="12.75" hidden="false" customHeight="false" outlineLevel="0" collapsed="false">
      <c r="D451" s="174" t="n">
        <f aca="false">E451*F451</f>
        <v>0</v>
      </c>
      <c r="P451" s="173"/>
      <c r="Q451" s="202"/>
      <c r="R451" s="202"/>
      <c r="S451" s="202"/>
      <c r="T451" s="202"/>
      <c r="U451" s="202"/>
      <c r="V451" s="206"/>
      <c r="W451" s="204"/>
    </row>
    <row r="452" customFormat="false" ht="12.75" hidden="false" customHeight="false" outlineLevel="0" collapsed="false">
      <c r="D452" s="174" t="n">
        <f aca="false">E452*F452</f>
        <v>0</v>
      </c>
      <c r="P452" s="173"/>
      <c r="Q452" s="202"/>
      <c r="R452" s="202"/>
      <c r="S452" s="202"/>
      <c r="T452" s="202"/>
      <c r="U452" s="202"/>
      <c r="V452" s="206"/>
      <c r="W452" s="204"/>
    </row>
    <row r="453" customFormat="false" ht="12.75" hidden="false" customHeight="false" outlineLevel="0" collapsed="false">
      <c r="D453" s="174" t="n">
        <f aca="false">E453*F453</f>
        <v>0</v>
      </c>
      <c r="P453" s="173"/>
      <c r="Q453" s="202"/>
      <c r="R453" s="202"/>
      <c r="S453" s="202"/>
      <c r="T453" s="202"/>
      <c r="U453" s="202"/>
      <c r="V453" s="206"/>
      <c r="W453" s="204"/>
    </row>
    <row r="454" customFormat="false" ht="12.75" hidden="false" customHeight="false" outlineLevel="0" collapsed="false">
      <c r="D454" s="174" t="n">
        <f aca="false">E454*F454</f>
        <v>0</v>
      </c>
      <c r="P454" s="173"/>
      <c r="Q454" s="202"/>
      <c r="R454" s="202"/>
      <c r="S454" s="202"/>
      <c r="T454" s="202"/>
      <c r="U454" s="202"/>
      <c r="V454" s="206"/>
      <c r="W454" s="204"/>
    </row>
    <row r="455" customFormat="false" ht="12.75" hidden="false" customHeight="false" outlineLevel="0" collapsed="false">
      <c r="D455" s="174" t="n">
        <f aca="false">E455*F455</f>
        <v>0</v>
      </c>
      <c r="P455" s="173"/>
      <c r="Q455" s="202"/>
      <c r="R455" s="202"/>
      <c r="S455" s="202"/>
      <c r="T455" s="202"/>
      <c r="U455" s="202"/>
      <c r="V455" s="206"/>
      <c r="W455" s="204"/>
    </row>
    <row r="456" customFormat="false" ht="12.75" hidden="false" customHeight="false" outlineLevel="0" collapsed="false">
      <c r="D456" s="174" t="n">
        <f aca="false">E456*F456</f>
        <v>0</v>
      </c>
      <c r="P456" s="173"/>
      <c r="Q456" s="202"/>
      <c r="R456" s="202"/>
      <c r="S456" s="202"/>
      <c r="T456" s="202"/>
      <c r="U456" s="202"/>
      <c r="V456" s="206"/>
      <c r="W456" s="204"/>
    </row>
    <row r="457" customFormat="false" ht="12.75" hidden="false" customHeight="false" outlineLevel="0" collapsed="false">
      <c r="D457" s="174" t="n">
        <f aca="false">E457*F457</f>
        <v>0</v>
      </c>
      <c r="P457" s="173"/>
      <c r="Q457" s="202"/>
      <c r="R457" s="202"/>
      <c r="S457" s="202"/>
      <c r="T457" s="202"/>
      <c r="U457" s="202"/>
      <c r="V457" s="206"/>
      <c r="W457" s="204"/>
    </row>
    <row r="458" customFormat="false" ht="12.75" hidden="false" customHeight="false" outlineLevel="0" collapsed="false">
      <c r="D458" s="174" t="n">
        <f aca="false">E458*F458</f>
        <v>0</v>
      </c>
      <c r="P458" s="173"/>
      <c r="Q458" s="202"/>
      <c r="R458" s="202"/>
      <c r="S458" s="202"/>
      <c r="T458" s="202"/>
      <c r="U458" s="202"/>
      <c r="V458" s="206"/>
      <c r="W458" s="204"/>
    </row>
    <row r="459" customFormat="false" ht="12.75" hidden="false" customHeight="false" outlineLevel="0" collapsed="false">
      <c r="D459" s="174" t="n">
        <f aca="false">E459*F459</f>
        <v>0</v>
      </c>
      <c r="P459" s="173"/>
      <c r="Q459" s="202"/>
      <c r="R459" s="202"/>
      <c r="S459" s="202"/>
      <c r="T459" s="202"/>
      <c r="U459" s="202"/>
      <c r="V459" s="206"/>
      <c r="W459" s="204"/>
    </row>
    <row r="460" customFormat="false" ht="12.75" hidden="false" customHeight="false" outlineLevel="0" collapsed="false">
      <c r="D460" s="174" t="n">
        <f aca="false">E460*F460</f>
        <v>0</v>
      </c>
      <c r="P460" s="173"/>
      <c r="Q460" s="202"/>
      <c r="R460" s="202"/>
      <c r="S460" s="202"/>
      <c r="T460" s="202"/>
      <c r="U460" s="202"/>
      <c r="V460" s="206"/>
      <c r="W460" s="204"/>
    </row>
    <row r="461" customFormat="false" ht="12.75" hidden="false" customHeight="false" outlineLevel="0" collapsed="false">
      <c r="D461" s="174" t="n">
        <f aca="false">E461*F461</f>
        <v>0</v>
      </c>
      <c r="P461" s="173"/>
      <c r="Q461" s="202"/>
      <c r="R461" s="202"/>
      <c r="S461" s="202"/>
      <c r="T461" s="202"/>
      <c r="U461" s="202"/>
      <c r="V461" s="206"/>
      <c r="W461" s="204"/>
    </row>
    <row r="462" customFormat="false" ht="12.75" hidden="false" customHeight="false" outlineLevel="0" collapsed="false">
      <c r="D462" s="174" t="n">
        <f aca="false">E462*F462</f>
        <v>0</v>
      </c>
      <c r="P462" s="173"/>
      <c r="Q462" s="202"/>
      <c r="R462" s="202"/>
      <c r="S462" s="202"/>
      <c r="T462" s="202"/>
      <c r="U462" s="202"/>
      <c r="V462" s="206"/>
      <c r="W462" s="204"/>
    </row>
    <row r="463" customFormat="false" ht="12.75" hidden="false" customHeight="false" outlineLevel="0" collapsed="false">
      <c r="D463" s="174" t="n">
        <f aca="false">E463*F463</f>
        <v>0</v>
      </c>
      <c r="P463" s="173"/>
      <c r="Q463" s="202"/>
      <c r="R463" s="202"/>
      <c r="S463" s="202"/>
      <c r="T463" s="202"/>
      <c r="U463" s="202"/>
      <c r="V463" s="206"/>
      <c r="W463" s="204"/>
    </row>
    <row r="464" customFormat="false" ht="12.75" hidden="false" customHeight="false" outlineLevel="0" collapsed="false">
      <c r="D464" s="174" t="n">
        <f aca="false">E464*F464</f>
        <v>0</v>
      </c>
      <c r="P464" s="173"/>
      <c r="Q464" s="202"/>
      <c r="R464" s="202"/>
      <c r="S464" s="202"/>
      <c r="T464" s="202"/>
      <c r="U464" s="202"/>
      <c r="V464" s="206"/>
      <c r="W464" s="204"/>
    </row>
    <row r="465" customFormat="false" ht="12.75" hidden="false" customHeight="false" outlineLevel="0" collapsed="false">
      <c r="D465" s="174" t="n">
        <f aca="false">E465*F465</f>
        <v>0</v>
      </c>
      <c r="P465" s="173"/>
      <c r="Q465" s="202"/>
      <c r="R465" s="202"/>
      <c r="S465" s="202"/>
      <c r="T465" s="202"/>
      <c r="U465" s="202"/>
      <c r="V465" s="206"/>
      <c r="W465" s="204"/>
    </row>
    <row r="466" customFormat="false" ht="12.75" hidden="false" customHeight="false" outlineLevel="0" collapsed="false">
      <c r="D466" s="174" t="n">
        <f aca="false">E466*F466</f>
        <v>0</v>
      </c>
      <c r="P466" s="173"/>
      <c r="Q466" s="202"/>
      <c r="R466" s="202"/>
      <c r="S466" s="202"/>
      <c r="T466" s="202"/>
      <c r="U466" s="202"/>
      <c r="V466" s="206"/>
      <c r="W466" s="204"/>
    </row>
    <row r="467" customFormat="false" ht="12.75" hidden="false" customHeight="false" outlineLevel="0" collapsed="false">
      <c r="D467" s="174" t="n">
        <f aca="false">E467*F467</f>
        <v>0</v>
      </c>
      <c r="P467" s="173"/>
      <c r="Q467" s="202"/>
      <c r="R467" s="202"/>
      <c r="S467" s="202"/>
      <c r="T467" s="202"/>
      <c r="U467" s="202"/>
      <c r="V467" s="206"/>
      <c r="W467" s="204"/>
    </row>
    <row r="468" customFormat="false" ht="12.75" hidden="false" customHeight="false" outlineLevel="0" collapsed="false">
      <c r="D468" s="174" t="n">
        <f aca="false">E468*F468</f>
        <v>0</v>
      </c>
      <c r="P468" s="173"/>
      <c r="Q468" s="202"/>
      <c r="R468" s="202"/>
      <c r="S468" s="202"/>
      <c r="T468" s="202"/>
      <c r="U468" s="202"/>
      <c r="V468" s="206"/>
      <c r="W468" s="204"/>
    </row>
    <row r="469" customFormat="false" ht="12.75" hidden="false" customHeight="false" outlineLevel="0" collapsed="false">
      <c r="D469" s="174" t="n">
        <f aca="false">E469*F469</f>
        <v>0</v>
      </c>
      <c r="P469" s="173"/>
      <c r="Q469" s="202"/>
      <c r="R469" s="202"/>
      <c r="S469" s="202"/>
      <c r="T469" s="202"/>
      <c r="U469" s="202"/>
      <c r="V469" s="206"/>
      <c r="W469" s="204"/>
    </row>
    <row r="470" customFormat="false" ht="12.75" hidden="false" customHeight="false" outlineLevel="0" collapsed="false">
      <c r="D470" s="174" t="n">
        <f aca="false">E470*F470</f>
        <v>0</v>
      </c>
      <c r="P470" s="173"/>
      <c r="Q470" s="202"/>
      <c r="R470" s="202"/>
      <c r="S470" s="202"/>
      <c r="T470" s="202"/>
      <c r="U470" s="202"/>
      <c r="V470" s="206"/>
      <c r="W470" s="204"/>
    </row>
    <row r="471" customFormat="false" ht="12.75" hidden="false" customHeight="false" outlineLevel="0" collapsed="false">
      <c r="D471" s="174" t="n">
        <f aca="false">E471*F471</f>
        <v>0</v>
      </c>
      <c r="P471" s="173"/>
      <c r="Q471" s="202"/>
      <c r="R471" s="202"/>
      <c r="S471" s="202"/>
      <c r="T471" s="202"/>
      <c r="U471" s="202"/>
      <c r="V471" s="206"/>
      <c r="W471" s="204"/>
    </row>
    <row r="472" customFormat="false" ht="12.75" hidden="false" customHeight="false" outlineLevel="0" collapsed="false">
      <c r="D472" s="174" t="n">
        <f aca="false">E472*F472</f>
        <v>0</v>
      </c>
      <c r="P472" s="173"/>
      <c r="Q472" s="202"/>
      <c r="R472" s="202"/>
      <c r="S472" s="202"/>
      <c r="T472" s="202"/>
      <c r="U472" s="202"/>
      <c r="V472" s="206"/>
      <c r="W472" s="204"/>
    </row>
    <row r="473" customFormat="false" ht="12.75" hidden="false" customHeight="false" outlineLevel="0" collapsed="false">
      <c r="D473" s="174" t="n">
        <f aca="false">E473*F473</f>
        <v>0</v>
      </c>
      <c r="P473" s="173"/>
      <c r="Q473" s="202"/>
      <c r="R473" s="202"/>
      <c r="S473" s="202"/>
      <c r="T473" s="202"/>
      <c r="U473" s="202"/>
      <c r="V473" s="206"/>
      <c r="W473" s="204"/>
    </row>
    <row r="474" customFormat="false" ht="12.75" hidden="false" customHeight="false" outlineLevel="0" collapsed="false">
      <c r="D474" s="174" t="n">
        <f aca="false">E474*F474</f>
        <v>0</v>
      </c>
      <c r="P474" s="173"/>
      <c r="Q474" s="202"/>
      <c r="R474" s="202"/>
      <c r="S474" s="202"/>
      <c r="T474" s="202"/>
      <c r="U474" s="202"/>
      <c r="V474" s="206"/>
      <c r="W474" s="204"/>
    </row>
    <row r="475" customFormat="false" ht="12.75" hidden="false" customHeight="false" outlineLevel="0" collapsed="false">
      <c r="D475" s="174" t="n">
        <f aca="false">E475*F475</f>
        <v>0</v>
      </c>
      <c r="P475" s="173"/>
      <c r="Q475" s="202"/>
      <c r="R475" s="202"/>
      <c r="S475" s="202"/>
      <c r="T475" s="202"/>
      <c r="U475" s="202"/>
      <c r="V475" s="206"/>
      <c r="W475" s="204"/>
    </row>
    <row r="476" customFormat="false" ht="12.75" hidden="false" customHeight="false" outlineLevel="0" collapsed="false">
      <c r="D476" s="174" t="n">
        <f aca="false">E476*F476</f>
        <v>0</v>
      </c>
      <c r="P476" s="173"/>
      <c r="Q476" s="202"/>
      <c r="R476" s="202"/>
      <c r="S476" s="202"/>
      <c r="T476" s="202"/>
      <c r="U476" s="202"/>
      <c r="V476" s="206"/>
      <c r="W476" s="204"/>
    </row>
    <row r="477" customFormat="false" ht="12.75" hidden="false" customHeight="false" outlineLevel="0" collapsed="false">
      <c r="D477" s="174" t="n">
        <f aca="false">E477*F477</f>
        <v>0</v>
      </c>
      <c r="P477" s="173"/>
      <c r="Q477" s="202"/>
      <c r="R477" s="202"/>
      <c r="S477" s="202"/>
      <c r="T477" s="202"/>
      <c r="U477" s="202"/>
      <c r="V477" s="206"/>
      <c r="W477" s="204"/>
    </row>
    <row r="478" customFormat="false" ht="12.75" hidden="false" customHeight="false" outlineLevel="0" collapsed="false">
      <c r="D478" s="174" t="n">
        <f aca="false">E478*F478</f>
        <v>0</v>
      </c>
      <c r="P478" s="173"/>
      <c r="Q478" s="202"/>
      <c r="R478" s="202"/>
      <c r="S478" s="202"/>
      <c r="T478" s="202"/>
      <c r="U478" s="202"/>
      <c r="V478" s="206"/>
      <c r="W478" s="204"/>
    </row>
    <row r="479" customFormat="false" ht="12.75" hidden="false" customHeight="false" outlineLevel="0" collapsed="false">
      <c r="D479" s="174" t="n">
        <f aca="false">E479*F479</f>
        <v>0</v>
      </c>
      <c r="P479" s="173"/>
      <c r="Q479" s="202"/>
      <c r="R479" s="202"/>
      <c r="S479" s="202"/>
      <c r="T479" s="202"/>
      <c r="U479" s="202"/>
      <c r="V479" s="206"/>
      <c r="W479" s="204"/>
    </row>
    <row r="480" customFormat="false" ht="12.75" hidden="false" customHeight="false" outlineLevel="0" collapsed="false">
      <c r="D480" s="174" t="n">
        <f aca="false">E480*F480</f>
        <v>0</v>
      </c>
      <c r="P480" s="173"/>
      <c r="Q480" s="202"/>
      <c r="R480" s="202"/>
      <c r="S480" s="202"/>
      <c r="T480" s="202"/>
      <c r="U480" s="202"/>
      <c r="V480" s="206"/>
      <c r="W480" s="204"/>
    </row>
    <row r="481" customFormat="false" ht="12.75" hidden="false" customHeight="false" outlineLevel="0" collapsed="false">
      <c r="D481" s="174" t="n">
        <f aca="false">E481*F481</f>
        <v>0</v>
      </c>
      <c r="P481" s="173"/>
      <c r="Q481" s="202"/>
      <c r="R481" s="202"/>
      <c r="S481" s="202"/>
      <c r="T481" s="202"/>
      <c r="U481" s="202"/>
      <c r="V481" s="206"/>
      <c r="W481" s="204"/>
    </row>
    <row r="482" customFormat="false" ht="12.75" hidden="false" customHeight="false" outlineLevel="0" collapsed="false">
      <c r="D482" s="174" t="n">
        <f aca="false">E482*F482</f>
        <v>0</v>
      </c>
      <c r="P482" s="173"/>
      <c r="Q482" s="202"/>
      <c r="R482" s="202"/>
      <c r="S482" s="202"/>
      <c r="T482" s="202"/>
      <c r="U482" s="202"/>
      <c r="V482" s="206"/>
      <c r="W482" s="204"/>
    </row>
    <row r="483" customFormat="false" ht="12.75" hidden="false" customHeight="false" outlineLevel="0" collapsed="false">
      <c r="D483" s="174" t="n">
        <f aca="false">E483*F483</f>
        <v>0</v>
      </c>
      <c r="P483" s="173"/>
      <c r="Q483" s="202"/>
      <c r="R483" s="202"/>
      <c r="S483" s="202"/>
      <c r="T483" s="202"/>
      <c r="U483" s="202"/>
      <c r="V483" s="206"/>
      <c r="W483" s="204"/>
    </row>
    <row r="484" customFormat="false" ht="12.75" hidden="false" customHeight="false" outlineLevel="0" collapsed="false">
      <c r="D484" s="174" t="n">
        <f aca="false">E484*F484</f>
        <v>0</v>
      </c>
      <c r="P484" s="173"/>
      <c r="Q484" s="202"/>
      <c r="R484" s="202"/>
      <c r="S484" s="202"/>
      <c r="T484" s="202"/>
      <c r="U484" s="202"/>
      <c r="V484" s="206"/>
      <c r="W484" s="204"/>
    </row>
    <row r="485" customFormat="false" ht="12.75" hidden="false" customHeight="false" outlineLevel="0" collapsed="false">
      <c r="D485" s="174" t="n">
        <f aca="false">E485*F485</f>
        <v>0</v>
      </c>
      <c r="P485" s="173"/>
      <c r="Q485" s="202"/>
      <c r="R485" s="202"/>
      <c r="S485" s="202"/>
      <c r="T485" s="202"/>
      <c r="U485" s="202"/>
      <c r="V485" s="206"/>
      <c r="W485" s="204"/>
    </row>
    <row r="486" customFormat="false" ht="12.75" hidden="false" customHeight="false" outlineLevel="0" collapsed="false">
      <c r="D486" s="174" t="n">
        <f aca="false">E486*F486</f>
        <v>0</v>
      </c>
      <c r="P486" s="173"/>
      <c r="Q486" s="202"/>
      <c r="R486" s="202"/>
      <c r="S486" s="202"/>
      <c r="T486" s="202"/>
      <c r="U486" s="202"/>
      <c r="V486" s="206"/>
      <c r="W486" s="204"/>
    </row>
    <row r="487" customFormat="false" ht="12.75" hidden="false" customHeight="false" outlineLevel="0" collapsed="false">
      <c r="D487" s="174" t="n">
        <f aca="false">E487*F487</f>
        <v>0</v>
      </c>
      <c r="P487" s="173"/>
      <c r="Q487" s="202"/>
      <c r="R487" s="202"/>
      <c r="S487" s="202"/>
      <c r="T487" s="202"/>
      <c r="U487" s="202"/>
      <c r="V487" s="206"/>
      <c r="W487" s="204"/>
    </row>
    <row r="488" customFormat="false" ht="12.75" hidden="false" customHeight="false" outlineLevel="0" collapsed="false">
      <c r="D488" s="174" t="n">
        <f aca="false">E488*F488</f>
        <v>0</v>
      </c>
      <c r="P488" s="173"/>
      <c r="Q488" s="202"/>
      <c r="R488" s="202"/>
      <c r="S488" s="202"/>
      <c r="T488" s="202"/>
      <c r="U488" s="202"/>
      <c r="V488" s="206"/>
      <c r="W488" s="204"/>
    </row>
    <row r="489" customFormat="false" ht="12.75" hidden="false" customHeight="false" outlineLevel="0" collapsed="false">
      <c r="D489" s="174" t="n">
        <f aca="false">E489*F489</f>
        <v>0</v>
      </c>
      <c r="P489" s="173"/>
      <c r="Q489" s="202"/>
      <c r="R489" s="202"/>
      <c r="S489" s="202"/>
      <c r="T489" s="202"/>
      <c r="U489" s="202"/>
      <c r="V489" s="206"/>
      <c r="W489" s="204"/>
    </row>
    <row r="490" customFormat="false" ht="12.75" hidden="false" customHeight="false" outlineLevel="0" collapsed="false">
      <c r="D490" s="174" t="n">
        <f aca="false">E490*F490</f>
        <v>0</v>
      </c>
      <c r="P490" s="173"/>
      <c r="Q490" s="202"/>
      <c r="R490" s="202"/>
      <c r="S490" s="202"/>
      <c r="T490" s="202"/>
      <c r="U490" s="202"/>
      <c r="V490" s="206"/>
      <c r="W490" s="204"/>
    </row>
    <row r="491" customFormat="false" ht="12.75" hidden="false" customHeight="false" outlineLevel="0" collapsed="false">
      <c r="D491" s="174" t="n">
        <f aca="false">E491*F491</f>
        <v>0</v>
      </c>
      <c r="P491" s="173"/>
      <c r="Q491" s="202"/>
      <c r="R491" s="202"/>
      <c r="S491" s="202"/>
      <c r="T491" s="202"/>
      <c r="U491" s="202"/>
      <c r="V491" s="206"/>
      <c r="W491" s="204"/>
    </row>
    <row r="492" customFormat="false" ht="12.75" hidden="false" customHeight="false" outlineLevel="0" collapsed="false">
      <c r="D492" s="174" t="n">
        <f aca="false">E492*F492</f>
        <v>0</v>
      </c>
      <c r="P492" s="173"/>
      <c r="Q492" s="202"/>
      <c r="R492" s="202"/>
      <c r="S492" s="202"/>
      <c r="T492" s="202"/>
      <c r="U492" s="202"/>
      <c r="V492" s="206"/>
      <c r="W492" s="204"/>
    </row>
    <row r="493" customFormat="false" ht="12.75" hidden="false" customHeight="false" outlineLevel="0" collapsed="false">
      <c r="D493" s="174" t="n">
        <f aca="false">E493*F493</f>
        <v>0</v>
      </c>
      <c r="P493" s="173"/>
      <c r="Q493" s="202"/>
      <c r="R493" s="202"/>
      <c r="S493" s="202"/>
      <c r="T493" s="202"/>
      <c r="U493" s="202"/>
      <c r="V493" s="206"/>
      <c r="W493" s="204"/>
    </row>
    <row r="494" customFormat="false" ht="12.75" hidden="false" customHeight="false" outlineLevel="0" collapsed="false">
      <c r="D494" s="174" t="n">
        <f aca="false">E494*F494</f>
        <v>0</v>
      </c>
      <c r="P494" s="173"/>
      <c r="Q494" s="202"/>
      <c r="R494" s="202"/>
      <c r="S494" s="202"/>
      <c r="T494" s="202"/>
      <c r="U494" s="202"/>
      <c r="V494" s="206"/>
      <c r="W494" s="204"/>
    </row>
    <row r="495" customFormat="false" ht="12.75" hidden="false" customHeight="false" outlineLevel="0" collapsed="false">
      <c r="D495" s="174" t="n">
        <f aca="false">E495*F495</f>
        <v>0</v>
      </c>
      <c r="P495" s="173"/>
      <c r="Q495" s="202"/>
      <c r="R495" s="202"/>
      <c r="S495" s="202"/>
      <c r="T495" s="202"/>
      <c r="U495" s="202"/>
      <c r="V495" s="206"/>
      <c r="W495" s="204"/>
    </row>
    <row r="496" customFormat="false" ht="12.75" hidden="false" customHeight="false" outlineLevel="0" collapsed="false">
      <c r="D496" s="174" t="n">
        <f aca="false">E496*F496</f>
        <v>0</v>
      </c>
      <c r="P496" s="173"/>
      <c r="Q496" s="202"/>
      <c r="R496" s="202"/>
      <c r="S496" s="202"/>
      <c r="T496" s="202"/>
      <c r="U496" s="202"/>
      <c r="V496" s="206"/>
      <c r="W496" s="204"/>
    </row>
    <row r="497" customFormat="false" ht="12.75" hidden="false" customHeight="false" outlineLevel="0" collapsed="false">
      <c r="D497" s="174" t="n">
        <f aca="false">E497*F497</f>
        <v>0</v>
      </c>
      <c r="P497" s="173"/>
      <c r="Q497" s="202"/>
      <c r="R497" s="202"/>
      <c r="S497" s="202"/>
      <c r="T497" s="202"/>
      <c r="U497" s="202"/>
      <c r="V497" s="206"/>
      <c r="W497" s="204"/>
    </row>
    <row r="498" customFormat="false" ht="12.75" hidden="false" customHeight="false" outlineLevel="0" collapsed="false">
      <c r="D498" s="174" t="n">
        <f aca="false">E498*F498</f>
        <v>0</v>
      </c>
      <c r="P498" s="173"/>
      <c r="Q498" s="202"/>
      <c r="R498" s="202"/>
      <c r="S498" s="202"/>
      <c r="T498" s="202"/>
      <c r="U498" s="202"/>
      <c r="V498" s="206"/>
      <c r="W498" s="204"/>
    </row>
    <row r="499" customFormat="false" ht="12.75" hidden="false" customHeight="false" outlineLevel="0" collapsed="false">
      <c r="D499" s="174" t="n">
        <f aca="false">E499*F499</f>
        <v>0</v>
      </c>
      <c r="P499" s="173"/>
      <c r="Q499" s="202"/>
      <c r="R499" s="202"/>
      <c r="S499" s="202"/>
      <c r="T499" s="202"/>
      <c r="U499" s="202"/>
      <c r="V499" s="206"/>
      <c r="W499" s="204"/>
    </row>
    <row r="500" customFormat="false" ht="12.75" hidden="false" customHeight="false" outlineLevel="0" collapsed="false">
      <c r="D500" s="174" t="n">
        <f aca="false">E500*F500</f>
        <v>0</v>
      </c>
      <c r="P500" s="173"/>
      <c r="Q500" s="202"/>
      <c r="R500" s="202"/>
      <c r="S500" s="202"/>
      <c r="T500" s="202"/>
      <c r="U500" s="202"/>
      <c r="V500" s="206"/>
      <c r="W500" s="204"/>
    </row>
    <row r="501" customFormat="false" ht="12.75" hidden="false" customHeight="false" outlineLevel="0" collapsed="false">
      <c r="D501" s="174" t="n">
        <f aca="false">E501*F501</f>
        <v>0</v>
      </c>
      <c r="P501" s="173"/>
      <c r="Q501" s="202"/>
      <c r="R501" s="202"/>
      <c r="S501" s="202"/>
      <c r="T501" s="202"/>
      <c r="U501" s="202"/>
      <c r="V501" s="206"/>
      <c r="W501" s="204"/>
    </row>
    <row r="502" customFormat="false" ht="12.75" hidden="false" customHeight="false" outlineLevel="0" collapsed="false">
      <c r="D502" s="174" t="n">
        <f aca="false">E502*F502</f>
        <v>0</v>
      </c>
      <c r="P502" s="173"/>
      <c r="Q502" s="202"/>
      <c r="R502" s="202"/>
      <c r="S502" s="202"/>
      <c r="T502" s="202"/>
      <c r="U502" s="202"/>
      <c r="V502" s="206"/>
      <c r="W502" s="204"/>
    </row>
    <row r="503" customFormat="false" ht="12.75" hidden="false" customHeight="false" outlineLevel="0" collapsed="false">
      <c r="D503" s="174" t="n">
        <f aca="false">E503*F503</f>
        <v>0</v>
      </c>
      <c r="P503" s="173"/>
      <c r="Q503" s="202"/>
      <c r="R503" s="202"/>
      <c r="S503" s="202"/>
      <c r="T503" s="202"/>
      <c r="U503" s="202"/>
      <c r="V503" s="206"/>
      <c r="W503" s="204"/>
    </row>
    <row r="504" customFormat="false" ht="12.75" hidden="false" customHeight="false" outlineLevel="0" collapsed="false">
      <c r="D504" s="174" t="n">
        <f aca="false">E504*F504</f>
        <v>0</v>
      </c>
      <c r="P504" s="173"/>
      <c r="Q504" s="202"/>
      <c r="R504" s="202"/>
      <c r="S504" s="202"/>
      <c r="T504" s="202"/>
      <c r="U504" s="202"/>
      <c r="V504" s="206"/>
      <c r="W504" s="204"/>
    </row>
    <row r="505" customFormat="false" ht="12.75" hidden="false" customHeight="false" outlineLevel="0" collapsed="false">
      <c r="D505" s="174" t="n">
        <f aca="false">E505*F505</f>
        <v>0</v>
      </c>
      <c r="P505" s="173"/>
      <c r="Q505" s="202"/>
      <c r="R505" s="202"/>
      <c r="S505" s="202"/>
      <c r="T505" s="202"/>
      <c r="U505" s="202"/>
      <c r="V505" s="206"/>
      <c r="W505" s="204"/>
    </row>
    <row r="506" customFormat="false" ht="12.75" hidden="false" customHeight="false" outlineLevel="0" collapsed="false">
      <c r="D506" s="174" t="n">
        <f aca="false">E506*F506</f>
        <v>0</v>
      </c>
      <c r="P506" s="173"/>
      <c r="Q506" s="202"/>
      <c r="R506" s="202"/>
      <c r="S506" s="202"/>
      <c r="T506" s="202"/>
      <c r="U506" s="202"/>
      <c r="V506" s="206"/>
      <c r="W506" s="204"/>
    </row>
    <row r="507" customFormat="false" ht="12.75" hidden="false" customHeight="false" outlineLevel="0" collapsed="false">
      <c r="D507" s="174" t="n">
        <f aca="false">E507*F507</f>
        <v>0</v>
      </c>
      <c r="P507" s="173"/>
      <c r="Q507" s="202"/>
      <c r="R507" s="202"/>
      <c r="S507" s="202"/>
      <c r="T507" s="202"/>
      <c r="U507" s="202"/>
      <c r="V507" s="206"/>
      <c r="W507" s="204"/>
    </row>
    <row r="508" customFormat="false" ht="12.75" hidden="false" customHeight="false" outlineLevel="0" collapsed="false">
      <c r="D508" s="174" t="n">
        <f aca="false">E508*F508</f>
        <v>0</v>
      </c>
      <c r="P508" s="173"/>
      <c r="Q508" s="202"/>
      <c r="R508" s="202"/>
      <c r="S508" s="202"/>
      <c r="T508" s="202"/>
      <c r="U508" s="202"/>
      <c r="V508" s="206"/>
      <c r="W508" s="204"/>
    </row>
    <row r="509" customFormat="false" ht="12.75" hidden="false" customHeight="false" outlineLevel="0" collapsed="false">
      <c r="D509" s="174" t="n">
        <f aca="false">E509*F509</f>
        <v>0</v>
      </c>
      <c r="P509" s="173"/>
      <c r="Q509" s="202"/>
      <c r="R509" s="202"/>
      <c r="S509" s="202"/>
      <c r="T509" s="202"/>
      <c r="U509" s="202"/>
      <c r="V509" s="206"/>
      <c r="W509" s="204"/>
    </row>
    <row r="510" customFormat="false" ht="12.75" hidden="false" customHeight="false" outlineLevel="0" collapsed="false">
      <c r="D510" s="174" t="n">
        <f aca="false">E510*F510</f>
        <v>0</v>
      </c>
      <c r="P510" s="173"/>
      <c r="Q510" s="202"/>
      <c r="R510" s="202"/>
      <c r="S510" s="202"/>
      <c r="T510" s="202"/>
      <c r="U510" s="202"/>
      <c r="V510" s="206"/>
      <c r="W510" s="204"/>
    </row>
    <row r="511" customFormat="false" ht="12.75" hidden="false" customHeight="false" outlineLevel="0" collapsed="false">
      <c r="D511" s="174" t="n">
        <f aca="false">E511*F511</f>
        <v>0</v>
      </c>
      <c r="P511" s="173"/>
      <c r="Q511" s="202"/>
      <c r="R511" s="202"/>
      <c r="S511" s="202"/>
      <c r="T511" s="202"/>
      <c r="U511" s="202"/>
      <c r="V511" s="206"/>
      <c r="W511" s="204"/>
    </row>
    <row r="512" customFormat="false" ht="12.75" hidden="false" customHeight="false" outlineLevel="0" collapsed="false">
      <c r="D512" s="174" t="n">
        <f aca="false">E512*F512</f>
        <v>0</v>
      </c>
      <c r="P512" s="173"/>
      <c r="Q512" s="202"/>
      <c r="R512" s="202"/>
      <c r="S512" s="202"/>
      <c r="T512" s="202"/>
      <c r="U512" s="202"/>
      <c r="V512" s="206"/>
      <c r="W512" s="204"/>
    </row>
    <row r="513" customFormat="false" ht="12.75" hidden="false" customHeight="false" outlineLevel="0" collapsed="false">
      <c r="D513" s="174" t="n">
        <f aca="false">E513*F513</f>
        <v>0</v>
      </c>
      <c r="P513" s="173"/>
      <c r="Q513" s="202"/>
      <c r="R513" s="202"/>
      <c r="S513" s="202"/>
      <c r="T513" s="202"/>
      <c r="U513" s="202"/>
      <c r="V513" s="206"/>
      <c r="W513" s="204"/>
    </row>
    <row r="514" customFormat="false" ht="12.75" hidden="false" customHeight="false" outlineLevel="0" collapsed="false">
      <c r="D514" s="174" t="n">
        <f aca="false">E514*F514</f>
        <v>0</v>
      </c>
      <c r="P514" s="173"/>
      <c r="Q514" s="202"/>
      <c r="R514" s="202"/>
      <c r="S514" s="202"/>
      <c r="T514" s="202"/>
      <c r="U514" s="202"/>
      <c r="V514" s="206"/>
      <c r="W514" s="204"/>
    </row>
    <row r="515" customFormat="false" ht="12.75" hidden="false" customHeight="false" outlineLevel="0" collapsed="false">
      <c r="D515" s="174" t="n">
        <f aca="false">E515*F515</f>
        <v>0</v>
      </c>
      <c r="P515" s="173"/>
      <c r="Q515" s="202"/>
      <c r="R515" s="202"/>
      <c r="S515" s="202"/>
      <c r="T515" s="202"/>
      <c r="U515" s="202"/>
      <c r="V515" s="206"/>
      <c r="W515" s="204"/>
    </row>
    <row r="516" customFormat="false" ht="12.75" hidden="false" customHeight="false" outlineLevel="0" collapsed="false">
      <c r="D516" s="174" t="n">
        <f aca="false">E516*F516</f>
        <v>0</v>
      </c>
      <c r="P516" s="173"/>
      <c r="Q516" s="202"/>
      <c r="R516" s="202"/>
      <c r="S516" s="202"/>
      <c r="T516" s="202"/>
      <c r="U516" s="202"/>
      <c r="V516" s="206"/>
      <c r="W516" s="204"/>
    </row>
    <row r="517" customFormat="false" ht="12.75" hidden="false" customHeight="false" outlineLevel="0" collapsed="false">
      <c r="D517" s="174" t="n">
        <f aca="false">E517*F517</f>
        <v>0</v>
      </c>
      <c r="P517" s="173"/>
      <c r="Q517" s="202"/>
      <c r="R517" s="202"/>
      <c r="S517" s="202"/>
      <c r="T517" s="202"/>
      <c r="U517" s="202"/>
      <c r="V517" s="206"/>
      <c r="W517" s="204"/>
    </row>
    <row r="518" customFormat="false" ht="12.75" hidden="false" customHeight="false" outlineLevel="0" collapsed="false">
      <c r="D518" s="174" t="n">
        <f aca="false">E518*F518</f>
        <v>0</v>
      </c>
      <c r="P518" s="173"/>
      <c r="Q518" s="202"/>
      <c r="R518" s="202"/>
      <c r="S518" s="202"/>
      <c r="T518" s="202"/>
      <c r="U518" s="202"/>
      <c r="V518" s="206"/>
      <c r="W518" s="204"/>
    </row>
    <row r="519" customFormat="false" ht="12.75" hidden="false" customHeight="false" outlineLevel="0" collapsed="false">
      <c r="D519" s="174" t="n">
        <f aca="false">E519*F519</f>
        <v>0</v>
      </c>
      <c r="P519" s="173"/>
      <c r="Q519" s="202"/>
      <c r="R519" s="202"/>
      <c r="S519" s="202"/>
      <c r="T519" s="202"/>
      <c r="U519" s="202"/>
      <c r="V519" s="206"/>
      <c r="W519" s="204"/>
    </row>
    <row r="520" customFormat="false" ht="12.75" hidden="false" customHeight="false" outlineLevel="0" collapsed="false">
      <c r="D520" s="174" t="n">
        <f aca="false">E520*F520</f>
        <v>0</v>
      </c>
      <c r="P520" s="173"/>
      <c r="Q520" s="202"/>
      <c r="R520" s="202"/>
      <c r="S520" s="202"/>
      <c r="T520" s="202"/>
      <c r="U520" s="202"/>
      <c r="V520" s="206"/>
      <c r="W520" s="204"/>
    </row>
    <row r="521" customFormat="false" ht="12.75" hidden="false" customHeight="false" outlineLevel="0" collapsed="false">
      <c r="D521" s="174" t="n">
        <f aca="false">E521*F521</f>
        <v>0</v>
      </c>
      <c r="P521" s="173"/>
      <c r="Q521" s="202"/>
      <c r="R521" s="202"/>
      <c r="S521" s="202"/>
      <c r="T521" s="202"/>
      <c r="U521" s="202"/>
      <c r="V521" s="206"/>
      <c r="W521" s="204"/>
    </row>
    <row r="522" customFormat="false" ht="12.75" hidden="false" customHeight="false" outlineLevel="0" collapsed="false">
      <c r="D522" s="174" t="n">
        <f aca="false">E522*F522</f>
        <v>0</v>
      </c>
      <c r="P522" s="173"/>
      <c r="Q522" s="202"/>
      <c r="R522" s="202"/>
      <c r="S522" s="202"/>
      <c r="T522" s="202"/>
      <c r="U522" s="202"/>
      <c r="V522" s="206"/>
      <c r="W522" s="204"/>
    </row>
    <row r="523" customFormat="false" ht="12.75" hidden="false" customHeight="false" outlineLevel="0" collapsed="false">
      <c r="D523" s="174" t="n">
        <f aca="false">E523*F523</f>
        <v>0</v>
      </c>
      <c r="P523" s="173"/>
      <c r="Q523" s="202"/>
      <c r="R523" s="202"/>
      <c r="S523" s="202"/>
      <c r="T523" s="202"/>
      <c r="U523" s="202"/>
      <c r="V523" s="206"/>
      <c r="W523" s="204"/>
    </row>
    <row r="524" customFormat="false" ht="12.75" hidden="false" customHeight="false" outlineLevel="0" collapsed="false">
      <c r="D524" s="174" t="n">
        <f aca="false">E524*F524</f>
        <v>0</v>
      </c>
      <c r="P524" s="173"/>
      <c r="Q524" s="202"/>
      <c r="R524" s="202"/>
      <c r="S524" s="202"/>
      <c r="T524" s="202"/>
      <c r="U524" s="202"/>
      <c r="V524" s="206"/>
      <c r="W524" s="204"/>
    </row>
    <row r="525" customFormat="false" ht="12.75" hidden="false" customHeight="false" outlineLevel="0" collapsed="false">
      <c r="D525" s="174" t="n">
        <f aca="false">E525*F525</f>
        <v>0</v>
      </c>
      <c r="P525" s="173"/>
      <c r="Q525" s="202"/>
      <c r="R525" s="202"/>
      <c r="S525" s="202"/>
      <c r="T525" s="202"/>
      <c r="U525" s="202"/>
      <c r="V525" s="206"/>
      <c r="W525" s="204"/>
    </row>
    <row r="526" customFormat="false" ht="12.75" hidden="false" customHeight="false" outlineLevel="0" collapsed="false">
      <c r="D526" s="174" t="n">
        <f aca="false">E526*F526</f>
        <v>0</v>
      </c>
      <c r="P526" s="173"/>
      <c r="Q526" s="202"/>
      <c r="R526" s="202"/>
      <c r="S526" s="202"/>
      <c r="T526" s="202"/>
      <c r="U526" s="202"/>
      <c r="V526" s="206"/>
      <c r="W526" s="204"/>
    </row>
    <row r="527" customFormat="false" ht="12.75" hidden="false" customHeight="false" outlineLevel="0" collapsed="false">
      <c r="D527" s="174" t="n">
        <f aca="false">E527*F527</f>
        <v>0</v>
      </c>
      <c r="P527" s="173"/>
      <c r="Q527" s="202"/>
      <c r="R527" s="202"/>
      <c r="S527" s="202"/>
      <c r="T527" s="202"/>
      <c r="U527" s="202"/>
      <c r="V527" s="206"/>
      <c r="W527" s="204"/>
    </row>
    <row r="528" customFormat="false" ht="12.75" hidden="false" customHeight="false" outlineLevel="0" collapsed="false">
      <c r="D528" s="174" t="n">
        <f aca="false">E528*F528</f>
        <v>0</v>
      </c>
      <c r="P528" s="173"/>
      <c r="Q528" s="202"/>
      <c r="R528" s="202"/>
      <c r="S528" s="202"/>
      <c r="T528" s="202"/>
      <c r="U528" s="202"/>
      <c r="V528" s="206"/>
      <c r="W528" s="204"/>
    </row>
    <row r="529" customFormat="false" ht="12.75" hidden="false" customHeight="false" outlineLevel="0" collapsed="false">
      <c r="D529" s="174" t="n">
        <f aca="false">E529*F529</f>
        <v>0</v>
      </c>
      <c r="P529" s="173"/>
      <c r="Q529" s="202"/>
      <c r="R529" s="202"/>
      <c r="S529" s="202"/>
      <c r="T529" s="202"/>
      <c r="U529" s="202"/>
      <c r="V529" s="206"/>
      <c r="W529" s="204"/>
    </row>
    <row r="530" customFormat="false" ht="12.75" hidden="false" customHeight="false" outlineLevel="0" collapsed="false">
      <c r="D530" s="174" t="n">
        <f aca="false">E530*F530</f>
        <v>0</v>
      </c>
      <c r="P530" s="173"/>
      <c r="Q530" s="202"/>
      <c r="R530" s="202"/>
      <c r="S530" s="202"/>
      <c r="T530" s="202"/>
      <c r="U530" s="202"/>
      <c r="V530" s="206"/>
      <c r="W530" s="204"/>
    </row>
    <row r="531" customFormat="false" ht="12.75" hidden="false" customHeight="false" outlineLevel="0" collapsed="false">
      <c r="D531" s="174" t="n">
        <f aca="false">E531*F531</f>
        <v>0</v>
      </c>
      <c r="P531" s="173"/>
      <c r="Q531" s="202"/>
      <c r="R531" s="202"/>
      <c r="S531" s="202"/>
      <c r="T531" s="202"/>
      <c r="U531" s="202"/>
      <c r="V531" s="206"/>
      <c r="W531" s="204"/>
    </row>
    <row r="532" customFormat="false" ht="12.75" hidden="false" customHeight="false" outlineLevel="0" collapsed="false">
      <c r="D532" s="174" t="n">
        <f aca="false">E532*F532</f>
        <v>0</v>
      </c>
      <c r="P532" s="173"/>
      <c r="Q532" s="202"/>
      <c r="R532" s="202"/>
      <c r="S532" s="202"/>
      <c r="T532" s="202"/>
      <c r="U532" s="202"/>
      <c r="V532" s="206"/>
      <c r="W532" s="204"/>
    </row>
    <row r="533" customFormat="false" ht="12.75" hidden="false" customHeight="false" outlineLevel="0" collapsed="false">
      <c r="D533" s="174" t="n">
        <f aca="false">E533*F533</f>
        <v>0</v>
      </c>
      <c r="P533" s="173"/>
      <c r="Q533" s="202"/>
      <c r="R533" s="202"/>
      <c r="S533" s="202"/>
      <c r="T533" s="202"/>
      <c r="U533" s="202"/>
      <c r="V533" s="206"/>
      <c r="W533" s="204"/>
    </row>
    <row r="534" customFormat="false" ht="12.75" hidden="false" customHeight="false" outlineLevel="0" collapsed="false">
      <c r="D534" s="174" t="n">
        <f aca="false">E534*F534</f>
        <v>0</v>
      </c>
      <c r="P534" s="173"/>
      <c r="Q534" s="202"/>
      <c r="R534" s="202"/>
      <c r="S534" s="202"/>
      <c r="T534" s="202"/>
      <c r="U534" s="202"/>
      <c r="V534" s="206"/>
      <c r="W534" s="204"/>
    </row>
    <row r="535" customFormat="false" ht="12.75" hidden="false" customHeight="false" outlineLevel="0" collapsed="false">
      <c r="D535" s="174" t="n">
        <f aca="false">E535*F535</f>
        <v>0</v>
      </c>
      <c r="P535" s="173"/>
      <c r="Q535" s="202"/>
      <c r="R535" s="202"/>
      <c r="S535" s="202"/>
      <c r="T535" s="202"/>
      <c r="U535" s="202"/>
      <c r="V535" s="206"/>
      <c r="W535" s="204"/>
    </row>
    <row r="536" customFormat="false" ht="12.75" hidden="false" customHeight="false" outlineLevel="0" collapsed="false">
      <c r="D536" s="174" t="n">
        <f aca="false">E536*F536</f>
        <v>0</v>
      </c>
      <c r="P536" s="173"/>
      <c r="Q536" s="202"/>
      <c r="R536" s="202"/>
      <c r="S536" s="202"/>
      <c r="T536" s="202"/>
      <c r="U536" s="202"/>
      <c r="V536" s="206"/>
      <c r="W536" s="204"/>
    </row>
    <row r="537" customFormat="false" ht="12.75" hidden="false" customHeight="false" outlineLevel="0" collapsed="false">
      <c r="D537" s="174" t="n">
        <f aca="false">E537*F537</f>
        <v>0</v>
      </c>
      <c r="P537" s="173"/>
      <c r="Q537" s="202"/>
      <c r="R537" s="202"/>
      <c r="S537" s="202"/>
      <c r="T537" s="202"/>
      <c r="U537" s="202"/>
      <c r="V537" s="206"/>
      <c r="W537" s="204"/>
    </row>
    <row r="538" customFormat="false" ht="12.75" hidden="false" customHeight="false" outlineLevel="0" collapsed="false">
      <c r="D538" s="174" t="n">
        <f aca="false">E538*F538</f>
        <v>0</v>
      </c>
      <c r="P538" s="173"/>
      <c r="Q538" s="202"/>
      <c r="R538" s="202"/>
      <c r="S538" s="202"/>
      <c r="T538" s="202"/>
      <c r="U538" s="202"/>
      <c r="V538" s="206"/>
      <c r="W538" s="204"/>
    </row>
    <row r="539" customFormat="false" ht="12.75" hidden="false" customHeight="false" outlineLevel="0" collapsed="false">
      <c r="D539" s="174" t="n">
        <f aca="false">E539*F539</f>
        <v>0</v>
      </c>
      <c r="P539" s="173"/>
      <c r="Q539" s="202"/>
      <c r="R539" s="202"/>
      <c r="S539" s="202"/>
      <c r="T539" s="202"/>
      <c r="U539" s="202"/>
      <c r="V539" s="206"/>
      <c r="W539" s="204"/>
    </row>
    <row r="540" customFormat="false" ht="12.75" hidden="false" customHeight="false" outlineLevel="0" collapsed="false">
      <c r="D540" s="174" t="n">
        <f aca="false">E540*F540</f>
        <v>0</v>
      </c>
      <c r="P540" s="173"/>
      <c r="Q540" s="202"/>
      <c r="R540" s="202"/>
      <c r="S540" s="202"/>
      <c r="T540" s="202"/>
      <c r="U540" s="202"/>
      <c r="V540" s="206"/>
      <c r="W540" s="204"/>
    </row>
    <row r="541" customFormat="false" ht="12.75" hidden="false" customHeight="false" outlineLevel="0" collapsed="false">
      <c r="D541" s="174" t="n">
        <f aca="false">E541*F541</f>
        <v>0</v>
      </c>
      <c r="P541" s="173"/>
      <c r="Q541" s="202"/>
      <c r="R541" s="202"/>
      <c r="S541" s="202"/>
      <c r="T541" s="202"/>
      <c r="U541" s="202"/>
      <c r="V541" s="206"/>
      <c r="W541" s="204"/>
    </row>
    <row r="542" customFormat="false" ht="12.75" hidden="false" customHeight="false" outlineLevel="0" collapsed="false">
      <c r="D542" s="174" t="n">
        <f aca="false">E542*F542</f>
        <v>0</v>
      </c>
      <c r="P542" s="173"/>
      <c r="Q542" s="202"/>
      <c r="R542" s="202"/>
      <c r="S542" s="202"/>
      <c r="T542" s="202"/>
      <c r="U542" s="202"/>
      <c r="V542" s="206"/>
      <c r="W542" s="204"/>
    </row>
    <row r="543" customFormat="false" ht="12.75" hidden="false" customHeight="false" outlineLevel="0" collapsed="false">
      <c r="D543" s="174" t="n">
        <f aca="false">E543*F543</f>
        <v>0</v>
      </c>
      <c r="P543" s="173"/>
      <c r="Q543" s="202"/>
      <c r="R543" s="202"/>
      <c r="S543" s="202"/>
      <c r="T543" s="202"/>
      <c r="U543" s="202"/>
      <c r="V543" s="206"/>
      <c r="W543" s="204"/>
    </row>
    <row r="544" customFormat="false" ht="12.75" hidden="false" customHeight="false" outlineLevel="0" collapsed="false">
      <c r="D544" s="174" t="n">
        <f aca="false">E544*F544</f>
        <v>0</v>
      </c>
      <c r="P544" s="173"/>
      <c r="Q544" s="202"/>
      <c r="R544" s="202"/>
      <c r="S544" s="202"/>
      <c r="T544" s="202"/>
      <c r="U544" s="202"/>
      <c r="V544" s="206"/>
      <c r="W544" s="204"/>
    </row>
    <row r="545" customFormat="false" ht="12.75" hidden="false" customHeight="false" outlineLevel="0" collapsed="false">
      <c r="D545" s="174" t="n">
        <f aca="false">E545*F545</f>
        <v>0</v>
      </c>
      <c r="P545" s="173"/>
      <c r="Q545" s="202"/>
      <c r="R545" s="202"/>
      <c r="S545" s="202"/>
      <c r="T545" s="202"/>
      <c r="U545" s="202"/>
      <c r="V545" s="206"/>
      <c r="W545" s="204"/>
    </row>
    <row r="546" customFormat="false" ht="12.75" hidden="false" customHeight="false" outlineLevel="0" collapsed="false">
      <c r="D546" s="174" t="n">
        <f aca="false">E546*F546</f>
        <v>0</v>
      </c>
      <c r="P546" s="173"/>
      <c r="Q546" s="202"/>
      <c r="R546" s="202"/>
      <c r="S546" s="202"/>
      <c r="T546" s="202"/>
      <c r="U546" s="202"/>
      <c r="V546" s="206"/>
      <c r="W546" s="204"/>
    </row>
    <row r="547" customFormat="false" ht="12.75" hidden="false" customHeight="false" outlineLevel="0" collapsed="false">
      <c r="D547" s="174" t="n">
        <f aca="false">E547*F547</f>
        <v>0</v>
      </c>
      <c r="P547" s="173"/>
      <c r="Q547" s="202"/>
      <c r="R547" s="202"/>
      <c r="S547" s="202"/>
      <c r="T547" s="202"/>
      <c r="U547" s="202"/>
      <c r="V547" s="206"/>
      <c r="W547" s="204"/>
    </row>
    <row r="548" customFormat="false" ht="12.75" hidden="false" customHeight="false" outlineLevel="0" collapsed="false">
      <c r="D548" s="174" t="n">
        <f aca="false">E548*F548</f>
        <v>0</v>
      </c>
      <c r="P548" s="173"/>
      <c r="Q548" s="202"/>
      <c r="R548" s="202"/>
      <c r="S548" s="202"/>
      <c r="T548" s="202"/>
      <c r="U548" s="202"/>
      <c r="V548" s="206"/>
      <c r="W548" s="204"/>
    </row>
    <row r="549" customFormat="false" ht="12.75" hidden="false" customHeight="false" outlineLevel="0" collapsed="false">
      <c r="D549" s="174" t="n">
        <f aca="false">E549*F549</f>
        <v>0</v>
      </c>
      <c r="P549" s="173"/>
      <c r="Q549" s="202"/>
      <c r="R549" s="202"/>
      <c r="S549" s="202"/>
      <c r="T549" s="202"/>
      <c r="U549" s="202"/>
      <c r="V549" s="206"/>
      <c r="W549" s="204"/>
    </row>
    <row r="550" customFormat="false" ht="12.75" hidden="false" customHeight="false" outlineLevel="0" collapsed="false">
      <c r="D550" s="174" t="n">
        <f aca="false">E550*F550</f>
        <v>0</v>
      </c>
      <c r="P550" s="173"/>
      <c r="Q550" s="202"/>
      <c r="R550" s="202"/>
      <c r="S550" s="202"/>
      <c r="T550" s="202"/>
      <c r="U550" s="202"/>
      <c r="V550" s="206"/>
      <c r="W550" s="204"/>
    </row>
    <row r="551" customFormat="false" ht="12.75" hidden="false" customHeight="false" outlineLevel="0" collapsed="false">
      <c r="D551" s="174" t="n">
        <f aca="false">E551*F551</f>
        <v>0</v>
      </c>
      <c r="P551" s="173"/>
      <c r="Q551" s="202"/>
      <c r="R551" s="202"/>
      <c r="S551" s="202"/>
      <c r="T551" s="202"/>
      <c r="U551" s="202"/>
      <c r="V551" s="206"/>
      <c r="W551" s="204"/>
    </row>
    <row r="552" customFormat="false" ht="12.75" hidden="false" customHeight="false" outlineLevel="0" collapsed="false">
      <c r="D552" s="174" t="n">
        <f aca="false">E552*F552</f>
        <v>0</v>
      </c>
      <c r="P552" s="173"/>
      <c r="Q552" s="202"/>
      <c r="R552" s="202"/>
      <c r="S552" s="202"/>
      <c r="T552" s="202"/>
      <c r="U552" s="202"/>
      <c r="V552" s="206"/>
      <c r="W552" s="204"/>
    </row>
    <row r="553" customFormat="false" ht="12.75" hidden="false" customHeight="false" outlineLevel="0" collapsed="false">
      <c r="D553" s="174" t="n">
        <f aca="false">E553*F553</f>
        <v>0</v>
      </c>
      <c r="P553" s="173"/>
      <c r="Q553" s="202"/>
      <c r="R553" s="202"/>
      <c r="S553" s="202"/>
      <c r="T553" s="202"/>
      <c r="U553" s="202"/>
      <c r="V553" s="206"/>
      <c r="W553" s="204"/>
    </row>
    <row r="554" customFormat="false" ht="12.75" hidden="false" customHeight="false" outlineLevel="0" collapsed="false">
      <c r="D554" s="174" t="n">
        <f aca="false">E554*F554</f>
        <v>0</v>
      </c>
      <c r="P554" s="173"/>
      <c r="Q554" s="202"/>
      <c r="R554" s="202"/>
      <c r="S554" s="202"/>
      <c r="T554" s="202"/>
      <c r="U554" s="202"/>
      <c r="V554" s="206"/>
      <c r="W554" s="204"/>
    </row>
    <row r="555" customFormat="false" ht="12.75" hidden="false" customHeight="false" outlineLevel="0" collapsed="false">
      <c r="D555" s="174" t="n">
        <f aca="false">E555*F555</f>
        <v>0</v>
      </c>
      <c r="P555" s="173"/>
      <c r="Q555" s="202"/>
      <c r="R555" s="202"/>
      <c r="S555" s="202"/>
      <c r="T555" s="202"/>
      <c r="U555" s="202"/>
      <c r="V555" s="206"/>
      <c r="W555" s="204"/>
    </row>
    <row r="556" customFormat="false" ht="12.75" hidden="false" customHeight="false" outlineLevel="0" collapsed="false">
      <c r="D556" s="174" t="n">
        <f aca="false">E556*F556</f>
        <v>0</v>
      </c>
      <c r="P556" s="173"/>
      <c r="Q556" s="202"/>
      <c r="R556" s="202"/>
      <c r="S556" s="202"/>
      <c r="T556" s="202"/>
      <c r="U556" s="202"/>
      <c r="V556" s="206"/>
      <c r="W556" s="204"/>
    </row>
    <row r="557" customFormat="false" ht="12.75" hidden="false" customHeight="false" outlineLevel="0" collapsed="false">
      <c r="D557" s="174" t="n">
        <f aca="false">E557*F557</f>
        <v>0</v>
      </c>
      <c r="P557" s="173"/>
      <c r="Q557" s="202"/>
      <c r="R557" s="202"/>
      <c r="S557" s="202"/>
      <c r="T557" s="202"/>
      <c r="U557" s="202"/>
      <c r="V557" s="206"/>
      <c r="W557" s="204"/>
    </row>
    <row r="558" customFormat="false" ht="12.75" hidden="false" customHeight="false" outlineLevel="0" collapsed="false">
      <c r="D558" s="174" t="n">
        <f aca="false">E558*F558</f>
        <v>0</v>
      </c>
      <c r="P558" s="173"/>
      <c r="Q558" s="202"/>
      <c r="R558" s="202"/>
      <c r="S558" s="202"/>
      <c r="T558" s="202"/>
      <c r="U558" s="202"/>
      <c r="V558" s="206"/>
      <c r="W558" s="204"/>
    </row>
    <row r="559" customFormat="false" ht="12.75" hidden="false" customHeight="false" outlineLevel="0" collapsed="false">
      <c r="D559" s="174" t="n">
        <f aca="false">E559*F559</f>
        <v>0</v>
      </c>
      <c r="P559" s="173"/>
      <c r="Q559" s="202"/>
      <c r="R559" s="202"/>
      <c r="S559" s="202"/>
      <c r="T559" s="202"/>
      <c r="U559" s="202"/>
      <c r="V559" s="206"/>
      <c r="W559" s="204"/>
    </row>
    <row r="560" customFormat="false" ht="12.75" hidden="false" customHeight="false" outlineLevel="0" collapsed="false">
      <c r="D560" s="174" t="n">
        <f aca="false">E560*F560</f>
        <v>0</v>
      </c>
      <c r="P560" s="173"/>
      <c r="Q560" s="202"/>
      <c r="R560" s="202"/>
      <c r="S560" s="202"/>
      <c r="T560" s="202"/>
      <c r="U560" s="202"/>
      <c r="V560" s="206"/>
      <c r="W560" s="204"/>
    </row>
    <row r="561" customFormat="false" ht="12.75" hidden="false" customHeight="false" outlineLevel="0" collapsed="false">
      <c r="D561" s="174" t="n">
        <f aca="false">E561*F561</f>
        <v>0</v>
      </c>
      <c r="P561" s="173"/>
      <c r="Q561" s="202"/>
      <c r="R561" s="202"/>
      <c r="S561" s="202"/>
      <c r="T561" s="202"/>
      <c r="U561" s="202"/>
      <c r="V561" s="206"/>
      <c r="W561" s="204"/>
    </row>
    <row r="562" customFormat="false" ht="12.75" hidden="false" customHeight="false" outlineLevel="0" collapsed="false">
      <c r="D562" s="174" t="n">
        <f aca="false">E562*F562</f>
        <v>0</v>
      </c>
      <c r="P562" s="173"/>
      <c r="Q562" s="202"/>
      <c r="R562" s="202"/>
      <c r="S562" s="202"/>
      <c r="T562" s="202"/>
      <c r="U562" s="202"/>
      <c r="V562" s="206"/>
      <c r="W562" s="204"/>
    </row>
    <row r="563" customFormat="false" ht="12.75" hidden="false" customHeight="false" outlineLevel="0" collapsed="false">
      <c r="D563" s="174" t="n">
        <f aca="false">E563*F563</f>
        <v>0</v>
      </c>
      <c r="P563" s="173"/>
      <c r="Q563" s="202"/>
      <c r="R563" s="202"/>
      <c r="S563" s="202"/>
      <c r="T563" s="202"/>
      <c r="U563" s="202"/>
      <c r="V563" s="206"/>
      <c r="W563" s="204"/>
    </row>
    <row r="564" customFormat="false" ht="12.75" hidden="false" customHeight="false" outlineLevel="0" collapsed="false">
      <c r="D564" s="174" t="n">
        <f aca="false">E564*F564</f>
        <v>0</v>
      </c>
      <c r="P564" s="173"/>
      <c r="Q564" s="202"/>
      <c r="R564" s="202"/>
      <c r="S564" s="202"/>
      <c r="T564" s="202"/>
      <c r="U564" s="202"/>
      <c r="V564" s="206"/>
      <c r="W564" s="204"/>
    </row>
    <row r="565" customFormat="false" ht="12.75" hidden="false" customHeight="false" outlineLevel="0" collapsed="false">
      <c r="D565" s="174" t="n">
        <f aca="false">E565*F565</f>
        <v>0</v>
      </c>
      <c r="P565" s="173"/>
      <c r="Q565" s="202"/>
      <c r="R565" s="202"/>
      <c r="S565" s="202"/>
      <c r="T565" s="202"/>
      <c r="U565" s="202"/>
      <c r="V565" s="206"/>
      <c r="W565" s="204"/>
    </row>
    <row r="566" customFormat="false" ht="12.75" hidden="false" customHeight="false" outlineLevel="0" collapsed="false">
      <c r="D566" s="174" t="n">
        <f aca="false">E566*F566</f>
        <v>0</v>
      </c>
      <c r="P566" s="173"/>
      <c r="Q566" s="202"/>
      <c r="R566" s="202"/>
      <c r="S566" s="202"/>
      <c r="T566" s="202"/>
      <c r="U566" s="202"/>
      <c r="V566" s="206"/>
      <c r="W566" s="204"/>
    </row>
    <row r="567" customFormat="false" ht="12.75" hidden="false" customHeight="false" outlineLevel="0" collapsed="false">
      <c r="D567" s="174" t="n">
        <f aca="false">E567*F567</f>
        <v>0</v>
      </c>
      <c r="P567" s="173"/>
      <c r="Q567" s="202"/>
      <c r="R567" s="202"/>
      <c r="S567" s="202"/>
      <c r="T567" s="202"/>
      <c r="U567" s="202"/>
      <c r="V567" s="206"/>
      <c r="W567" s="204"/>
    </row>
    <row r="568" customFormat="false" ht="12.75" hidden="false" customHeight="false" outlineLevel="0" collapsed="false">
      <c r="D568" s="174" t="n">
        <f aca="false">E568*F568</f>
        <v>0</v>
      </c>
      <c r="P568" s="173"/>
      <c r="Q568" s="202"/>
      <c r="R568" s="202"/>
      <c r="S568" s="202"/>
      <c r="T568" s="202"/>
      <c r="U568" s="202"/>
      <c r="V568" s="206"/>
      <c r="W568" s="204"/>
    </row>
    <row r="569" customFormat="false" ht="12.75" hidden="false" customHeight="false" outlineLevel="0" collapsed="false">
      <c r="D569" s="174" t="n">
        <f aca="false">E569*F569</f>
        <v>0</v>
      </c>
      <c r="P569" s="173"/>
      <c r="Q569" s="202"/>
      <c r="R569" s="202"/>
      <c r="S569" s="202"/>
      <c r="T569" s="202"/>
      <c r="U569" s="202"/>
      <c r="V569" s="206"/>
      <c r="W569" s="204"/>
    </row>
    <row r="570" customFormat="false" ht="12.75" hidden="false" customHeight="false" outlineLevel="0" collapsed="false">
      <c r="D570" s="174" t="n">
        <f aca="false">E570*F570</f>
        <v>0</v>
      </c>
      <c r="P570" s="173"/>
      <c r="Q570" s="202"/>
      <c r="R570" s="202"/>
      <c r="S570" s="202"/>
      <c r="T570" s="202"/>
      <c r="U570" s="202"/>
      <c r="V570" s="206"/>
      <c r="W570" s="204"/>
    </row>
    <row r="571" customFormat="false" ht="12.75" hidden="false" customHeight="false" outlineLevel="0" collapsed="false">
      <c r="D571" s="174" t="n">
        <f aca="false">E571*F571</f>
        <v>0</v>
      </c>
      <c r="P571" s="173"/>
      <c r="Q571" s="202"/>
      <c r="R571" s="202"/>
      <c r="S571" s="202"/>
      <c r="T571" s="202"/>
      <c r="U571" s="202"/>
      <c r="V571" s="206"/>
      <c r="W571" s="204"/>
    </row>
    <row r="572" customFormat="false" ht="12.75" hidden="false" customHeight="false" outlineLevel="0" collapsed="false">
      <c r="D572" s="174" t="n">
        <f aca="false">E572*F572</f>
        <v>0</v>
      </c>
      <c r="P572" s="173"/>
      <c r="Q572" s="202"/>
      <c r="R572" s="202"/>
      <c r="S572" s="202"/>
      <c r="T572" s="202"/>
      <c r="U572" s="202"/>
      <c r="V572" s="206"/>
      <c r="W572" s="204"/>
    </row>
    <row r="573" customFormat="false" ht="12.75" hidden="false" customHeight="false" outlineLevel="0" collapsed="false">
      <c r="D573" s="174" t="n">
        <f aca="false">E573*F573</f>
        <v>0</v>
      </c>
      <c r="P573" s="173"/>
      <c r="Q573" s="202"/>
      <c r="R573" s="202"/>
      <c r="S573" s="202"/>
      <c r="T573" s="202"/>
      <c r="U573" s="202"/>
      <c r="V573" s="206"/>
      <c r="W573" s="204"/>
    </row>
    <row r="574" customFormat="false" ht="12.75" hidden="false" customHeight="false" outlineLevel="0" collapsed="false">
      <c r="D574" s="174" t="n">
        <f aca="false">E574*F574</f>
        <v>0</v>
      </c>
      <c r="P574" s="173"/>
      <c r="Q574" s="202"/>
      <c r="R574" s="202"/>
      <c r="S574" s="202"/>
      <c r="T574" s="202"/>
      <c r="U574" s="202"/>
      <c r="V574" s="206"/>
      <c r="W574" s="204"/>
    </row>
    <row r="575" customFormat="false" ht="12.75" hidden="false" customHeight="false" outlineLevel="0" collapsed="false">
      <c r="D575" s="174" t="n">
        <f aca="false">E575*F575</f>
        <v>0</v>
      </c>
      <c r="P575" s="173"/>
      <c r="Q575" s="202"/>
      <c r="R575" s="202"/>
      <c r="S575" s="202"/>
      <c r="T575" s="202"/>
      <c r="U575" s="202"/>
      <c r="V575" s="206"/>
      <c r="W575" s="204"/>
    </row>
    <row r="576" customFormat="false" ht="12.75" hidden="false" customHeight="false" outlineLevel="0" collapsed="false">
      <c r="D576" s="174" t="n">
        <f aca="false">E576*F576</f>
        <v>0</v>
      </c>
      <c r="P576" s="173"/>
      <c r="Q576" s="202"/>
      <c r="R576" s="202"/>
      <c r="S576" s="202"/>
      <c r="T576" s="202"/>
      <c r="U576" s="202"/>
      <c r="V576" s="206"/>
      <c r="W576" s="204"/>
    </row>
    <row r="577" customFormat="false" ht="12.75" hidden="false" customHeight="false" outlineLevel="0" collapsed="false">
      <c r="D577" s="174" t="n">
        <f aca="false">E577*F577</f>
        <v>0</v>
      </c>
      <c r="P577" s="173"/>
      <c r="Q577" s="202"/>
      <c r="R577" s="202"/>
      <c r="S577" s="202"/>
      <c r="T577" s="202"/>
      <c r="U577" s="202"/>
      <c r="V577" s="206"/>
      <c r="W577" s="204"/>
    </row>
    <row r="578" customFormat="false" ht="12.75" hidden="false" customHeight="false" outlineLevel="0" collapsed="false">
      <c r="D578" s="174" t="n">
        <f aca="false">E578*F578</f>
        <v>0</v>
      </c>
      <c r="P578" s="173"/>
      <c r="Q578" s="202"/>
      <c r="R578" s="202"/>
      <c r="S578" s="202"/>
      <c r="T578" s="202"/>
      <c r="U578" s="202"/>
      <c r="V578" s="206"/>
      <c r="W578" s="204"/>
    </row>
    <row r="579" customFormat="false" ht="12.75" hidden="false" customHeight="false" outlineLevel="0" collapsed="false">
      <c r="D579" s="174" t="n">
        <f aca="false">E579*F579</f>
        <v>0</v>
      </c>
      <c r="P579" s="173"/>
      <c r="Q579" s="202"/>
      <c r="R579" s="202"/>
      <c r="S579" s="202"/>
      <c r="T579" s="202"/>
      <c r="U579" s="202"/>
      <c r="V579" s="206"/>
      <c r="W579" s="204"/>
    </row>
    <row r="580" customFormat="false" ht="12.75" hidden="false" customHeight="false" outlineLevel="0" collapsed="false">
      <c r="D580" s="174" t="n">
        <f aca="false">E580*F580</f>
        <v>0</v>
      </c>
      <c r="P580" s="173"/>
      <c r="Q580" s="202"/>
      <c r="R580" s="202"/>
      <c r="S580" s="202"/>
      <c r="T580" s="202"/>
      <c r="U580" s="202"/>
      <c r="V580" s="206"/>
      <c r="W580" s="204"/>
    </row>
    <row r="581" customFormat="false" ht="12.75" hidden="false" customHeight="false" outlineLevel="0" collapsed="false">
      <c r="D581" s="174" t="n">
        <f aca="false">E581*F581</f>
        <v>0</v>
      </c>
      <c r="P581" s="173"/>
      <c r="Q581" s="202"/>
      <c r="R581" s="202"/>
      <c r="S581" s="202"/>
      <c r="T581" s="202"/>
      <c r="U581" s="202"/>
      <c r="V581" s="206"/>
      <c r="W581" s="204"/>
    </row>
    <row r="582" customFormat="false" ht="12.75" hidden="false" customHeight="false" outlineLevel="0" collapsed="false">
      <c r="D582" s="174" t="n">
        <f aca="false">E582*F582</f>
        <v>0</v>
      </c>
      <c r="P582" s="173"/>
      <c r="Q582" s="202"/>
      <c r="R582" s="202"/>
      <c r="S582" s="202"/>
      <c r="T582" s="202"/>
      <c r="U582" s="202"/>
      <c r="V582" s="206"/>
      <c r="W582" s="204"/>
    </row>
    <row r="583" customFormat="false" ht="12.75" hidden="false" customHeight="false" outlineLevel="0" collapsed="false">
      <c r="D583" s="174" t="n">
        <f aca="false">E583*F583</f>
        <v>0</v>
      </c>
      <c r="P583" s="173"/>
      <c r="Q583" s="202"/>
      <c r="R583" s="202"/>
      <c r="S583" s="202"/>
      <c r="T583" s="202"/>
      <c r="U583" s="202"/>
      <c r="V583" s="206"/>
      <c r="W583" s="204"/>
    </row>
    <row r="584" customFormat="false" ht="12.75" hidden="false" customHeight="false" outlineLevel="0" collapsed="false">
      <c r="D584" s="174" t="n">
        <f aca="false">E584*F584</f>
        <v>0</v>
      </c>
      <c r="P584" s="173"/>
      <c r="Q584" s="202"/>
      <c r="R584" s="202"/>
      <c r="S584" s="202"/>
      <c r="T584" s="202"/>
      <c r="U584" s="202"/>
      <c r="V584" s="206"/>
      <c r="W584" s="204"/>
    </row>
    <row r="585" customFormat="false" ht="12.75" hidden="false" customHeight="false" outlineLevel="0" collapsed="false">
      <c r="D585" s="174" t="n">
        <f aca="false">E585*F585</f>
        <v>0</v>
      </c>
      <c r="P585" s="173"/>
      <c r="Q585" s="202"/>
      <c r="R585" s="202"/>
      <c r="S585" s="202"/>
      <c r="T585" s="202"/>
      <c r="U585" s="202"/>
      <c r="V585" s="206"/>
      <c r="W585" s="204"/>
    </row>
    <row r="586" customFormat="false" ht="12.75" hidden="false" customHeight="false" outlineLevel="0" collapsed="false">
      <c r="D586" s="174" t="n">
        <f aca="false">E586*F586</f>
        <v>0</v>
      </c>
      <c r="P586" s="173"/>
      <c r="Q586" s="202"/>
      <c r="R586" s="202"/>
      <c r="S586" s="202"/>
      <c r="T586" s="202"/>
      <c r="U586" s="202"/>
      <c r="V586" s="206"/>
      <c r="W586" s="204"/>
    </row>
    <row r="587" customFormat="false" ht="12.75" hidden="false" customHeight="false" outlineLevel="0" collapsed="false">
      <c r="D587" s="174" t="n">
        <f aca="false">E587*F587</f>
        <v>0</v>
      </c>
      <c r="P587" s="173"/>
      <c r="Q587" s="202"/>
      <c r="R587" s="202"/>
      <c r="S587" s="202"/>
      <c r="T587" s="202"/>
      <c r="U587" s="202"/>
      <c r="V587" s="206"/>
      <c r="W587" s="204"/>
    </row>
    <row r="588" customFormat="false" ht="12.75" hidden="false" customHeight="false" outlineLevel="0" collapsed="false">
      <c r="D588" s="174" t="n">
        <f aca="false">E588*F588</f>
        <v>0</v>
      </c>
      <c r="P588" s="173"/>
      <c r="Q588" s="202"/>
      <c r="R588" s="202"/>
      <c r="S588" s="202"/>
      <c r="T588" s="202"/>
      <c r="U588" s="202"/>
      <c r="V588" s="206"/>
      <c r="W588" s="204"/>
    </row>
    <row r="589" customFormat="false" ht="12.75" hidden="false" customHeight="false" outlineLevel="0" collapsed="false">
      <c r="D589" s="174" t="n">
        <f aca="false">E589*F589</f>
        <v>0</v>
      </c>
      <c r="P589" s="173"/>
      <c r="Q589" s="202"/>
      <c r="R589" s="202"/>
      <c r="S589" s="202"/>
      <c r="T589" s="202"/>
      <c r="U589" s="202"/>
      <c r="V589" s="206"/>
      <c r="W589" s="204"/>
    </row>
    <row r="590" customFormat="false" ht="12.75" hidden="false" customHeight="false" outlineLevel="0" collapsed="false">
      <c r="D590" s="174" t="n">
        <f aca="false">E590*F590</f>
        <v>0</v>
      </c>
      <c r="P590" s="173"/>
      <c r="Q590" s="202"/>
      <c r="R590" s="202"/>
      <c r="S590" s="202"/>
      <c r="T590" s="202"/>
      <c r="U590" s="202"/>
      <c r="V590" s="206"/>
      <c r="W590" s="204"/>
    </row>
    <row r="591" customFormat="false" ht="12.75" hidden="false" customHeight="false" outlineLevel="0" collapsed="false">
      <c r="D591" s="174" t="n">
        <f aca="false">E591*F591</f>
        <v>0</v>
      </c>
      <c r="P591" s="173"/>
      <c r="Q591" s="202"/>
      <c r="R591" s="202"/>
      <c r="S591" s="202"/>
      <c r="T591" s="202"/>
      <c r="U591" s="202"/>
      <c r="V591" s="206"/>
      <c r="W591" s="204"/>
    </row>
    <row r="592" customFormat="false" ht="12.75" hidden="false" customHeight="false" outlineLevel="0" collapsed="false">
      <c r="D592" s="174" t="n">
        <f aca="false">E592*F592</f>
        <v>0</v>
      </c>
      <c r="P592" s="173"/>
      <c r="Q592" s="202"/>
      <c r="R592" s="202"/>
      <c r="S592" s="202"/>
      <c r="T592" s="202"/>
      <c r="U592" s="202"/>
      <c r="V592" s="206"/>
      <c r="W592" s="204"/>
    </row>
    <row r="593" customFormat="false" ht="12.75" hidden="false" customHeight="false" outlineLevel="0" collapsed="false">
      <c r="D593" s="174" t="n">
        <f aca="false">E593*F593</f>
        <v>0</v>
      </c>
      <c r="P593" s="173"/>
      <c r="Q593" s="202"/>
      <c r="R593" s="202"/>
      <c r="S593" s="202"/>
      <c r="T593" s="202"/>
      <c r="U593" s="202"/>
      <c r="V593" s="206"/>
      <c r="W593" s="204"/>
    </row>
    <row r="594" customFormat="false" ht="12.75" hidden="false" customHeight="false" outlineLevel="0" collapsed="false">
      <c r="D594" s="174" t="n">
        <f aca="false">E594*F594</f>
        <v>0</v>
      </c>
      <c r="P594" s="173"/>
      <c r="Q594" s="202"/>
      <c r="R594" s="202"/>
      <c r="S594" s="202"/>
      <c r="T594" s="202"/>
      <c r="U594" s="202"/>
      <c r="V594" s="206"/>
      <c r="W594" s="204"/>
    </row>
    <row r="595" customFormat="false" ht="12.75" hidden="false" customHeight="false" outlineLevel="0" collapsed="false">
      <c r="D595" s="174" t="n">
        <f aca="false">E595*F595</f>
        <v>0</v>
      </c>
      <c r="P595" s="173"/>
      <c r="Q595" s="202"/>
      <c r="R595" s="202"/>
      <c r="S595" s="202"/>
      <c r="T595" s="202"/>
      <c r="U595" s="202"/>
      <c r="V595" s="206"/>
      <c r="W595" s="204"/>
    </row>
    <row r="596" customFormat="false" ht="12.75" hidden="false" customHeight="false" outlineLevel="0" collapsed="false">
      <c r="D596" s="174" t="n">
        <f aca="false">E596*F596</f>
        <v>0</v>
      </c>
      <c r="P596" s="173"/>
      <c r="Q596" s="202"/>
      <c r="R596" s="202"/>
      <c r="S596" s="202"/>
      <c r="T596" s="202"/>
      <c r="U596" s="202"/>
      <c r="V596" s="206"/>
      <c r="W596" s="204"/>
    </row>
    <row r="597" customFormat="false" ht="12.75" hidden="false" customHeight="false" outlineLevel="0" collapsed="false">
      <c r="D597" s="174" t="n">
        <f aca="false">E597*F597</f>
        <v>0</v>
      </c>
      <c r="P597" s="173"/>
      <c r="Q597" s="202"/>
      <c r="R597" s="202"/>
      <c r="S597" s="202"/>
      <c r="T597" s="202"/>
      <c r="U597" s="202"/>
      <c r="V597" s="206"/>
      <c r="W597" s="204"/>
    </row>
    <row r="598" customFormat="false" ht="12.75" hidden="false" customHeight="false" outlineLevel="0" collapsed="false">
      <c r="D598" s="174" t="n">
        <f aca="false">E598*F598</f>
        <v>0</v>
      </c>
      <c r="P598" s="173"/>
      <c r="Q598" s="202"/>
      <c r="R598" s="202"/>
      <c r="S598" s="202"/>
      <c r="T598" s="202"/>
      <c r="U598" s="202"/>
      <c r="V598" s="206"/>
      <c r="W598" s="204"/>
    </row>
    <row r="599" customFormat="false" ht="12.75" hidden="false" customHeight="false" outlineLevel="0" collapsed="false">
      <c r="D599" s="174" t="n">
        <f aca="false">E599*F599</f>
        <v>0</v>
      </c>
      <c r="P599" s="173"/>
      <c r="Q599" s="202"/>
      <c r="R599" s="202"/>
      <c r="S599" s="202"/>
      <c r="T599" s="202"/>
      <c r="U599" s="202"/>
      <c r="V599" s="206"/>
      <c r="W599" s="204"/>
    </row>
    <row r="600" customFormat="false" ht="12.75" hidden="false" customHeight="false" outlineLevel="0" collapsed="false">
      <c r="D600" s="174" t="n">
        <f aca="false">E600*F600</f>
        <v>0</v>
      </c>
      <c r="P600" s="173"/>
      <c r="Q600" s="202"/>
      <c r="R600" s="202"/>
      <c r="S600" s="202"/>
      <c r="T600" s="202"/>
      <c r="U600" s="202"/>
      <c r="V600" s="206"/>
      <c r="W600" s="204"/>
    </row>
    <row r="601" customFormat="false" ht="12.75" hidden="false" customHeight="false" outlineLevel="0" collapsed="false">
      <c r="D601" s="174" t="n">
        <f aca="false">E601*F601</f>
        <v>0</v>
      </c>
      <c r="P601" s="173"/>
      <c r="Q601" s="202"/>
      <c r="R601" s="202"/>
      <c r="S601" s="202"/>
      <c r="T601" s="202"/>
      <c r="U601" s="202"/>
      <c r="V601" s="206"/>
      <c r="W601" s="204"/>
    </row>
    <row r="602" customFormat="false" ht="12.75" hidden="false" customHeight="false" outlineLevel="0" collapsed="false">
      <c r="D602" s="174" t="n">
        <f aca="false">E602*F602</f>
        <v>0</v>
      </c>
      <c r="P602" s="173"/>
      <c r="Q602" s="202"/>
      <c r="R602" s="202"/>
      <c r="S602" s="202"/>
      <c r="T602" s="202"/>
      <c r="U602" s="202"/>
      <c r="V602" s="206"/>
      <c r="W602" s="204"/>
    </row>
    <row r="603" customFormat="false" ht="12.75" hidden="false" customHeight="false" outlineLevel="0" collapsed="false">
      <c r="D603" s="174" t="n">
        <f aca="false">E603*F603</f>
        <v>0</v>
      </c>
      <c r="P603" s="173"/>
      <c r="Q603" s="202"/>
      <c r="R603" s="202"/>
      <c r="S603" s="202"/>
      <c r="T603" s="202"/>
      <c r="U603" s="202"/>
      <c r="V603" s="206"/>
      <c r="W603" s="204"/>
    </row>
    <row r="604" customFormat="false" ht="12.75" hidden="false" customHeight="false" outlineLevel="0" collapsed="false">
      <c r="D604" s="174" t="n">
        <f aca="false">E604*F604</f>
        <v>0</v>
      </c>
      <c r="P604" s="173"/>
      <c r="Q604" s="202"/>
      <c r="R604" s="202"/>
      <c r="S604" s="202"/>
      <c r="T604" s="202"/>
      <c r="U604" s="202"/>
      <c r="V604" s="206"/>
      <c r="W604" s="204"/>
    </row>
    <row r="605" customFormat="false" ht="12.75" hidden="false" customHeight="false" outlineLevel="0" collapsed="false">
      <c r="D605" s="174" t="n">
        <f aca="false">E605*F605</f>
        <v>0</v>
      </c>
      <c r="P605" s="173"/>
      <c r="Q605" s="202"/>
      <c r="R605" s="202"/>
      <c r="S605" s="202"/>
      <c r="T605" s="202"/>
      <c r="U605" s="202"/>
      <c r="V605" s="206"/>
      <c r="W605" s="204"/>
    </row>
    <row r="606" customFormat="false" ht="12.75" hidden="false" customHeight="false" outlineLevel="0" collapsed="false">
      <c r="D606" s="174" t="n">
        <f aca="false">E606*F606</f>
        <v>0</v>
      </c>
      <c r="P606" s="173"/>
      <c r="Q606" s="202"/>
      <c r="R606" s="202"/>
      <c r="S606" s="202"/>
      <c r="T606" s="202"/>
      <c r="U606" s="202"/>
      <c r="V606" s="206"/>
      <c r="W606" s="204"/>
    </row>
    <row r="607" customFormat="false" ht="12.75" hidden="false" customHeight="false" outlineLevel="0" collapsed="false">
      <c r="D607" s="174" t="n">
        <f aca="false">E607*F607</f>
        <v>0</v>
      </c>
      <c r="P607" s="173"/>
      <c r="Q607" s="202"/>
      <c r="R607" s="202"/>
      <c r="S607" s="202"/>
      <c r="T607" s="202"/>
      <c r="U607" s="202"/>
      <c r="V607" s="206"/>
      <c r="W607" s="204"/>
    </row>
    <row r="608" customFormat="false" ht="12.75" hidden="false" customHeight="false" outlineLevel="0" collapsed="false">
      <c r="D608" s="174" t="n">
        <f aca="false">E608*F608</f>
        <v>0</v>
      </c>
      <c r="P608" s="173"/>
      <c r="Q608" s="202"/>
      <c r="R608" s="202"/>
      <c r="S608" s="202"/>
      <c r="T608" s="202"/>
      <c r="U608" s="202"/>
      <c r="V608" s="206"/>
      <c r="W608" s="204"/>
    </row>
    <row r="609" customFormat="false" ht="12.75" hidden="false" customHeight="false" outlineLevel="0" collapsed="false">
      <c r="D609" s="174" t="n">
        <f aca="false">E609*F609</f>
        <v>0</v>
      </c>
      <c r="P609" s="173"/>
      <c r="Q609" s="202"/>
      <c r="R609" s="202"/>
      <c r="S609" s="202"/>
      <c r="T609" s="202"/>
      <c r="U609" s="202"/>
      <c r="V609" s="206"/>
      <c r="W609" s="204"/>
    </row>
    <row r="610" customFormat="false" ht="12.75" hidden="false" customHeight="false" outlineLevel="0" collapsed="false">
      <c r="D610" s="174" t="n">
        <f aca="false">E610*F610</f>
        <v>0</v>
      </c>
      <c r="P610" s="173"/>
      <c r="Q610" s="202"/>
      <c r="R610" s="202"/>
      <c r="S610" s="202"/>
      <c r="T610" s="202"/>
      <c r="U610" s="202"/>
      <c r="V610" s="206"/>
      <c r="W610" s="204"/>
    </row>
    <row r="611" customFormat="false" ht="12.75" hidden="false" customHeight="false" outlineLevel="0" collapsed="false">
      <c r="D611" s="174" t="n">
        <f aca="false">E611*F611</f>
        <v>0</v>
      </c>
      <c r="P611" s="173"/>
      <c r="Q611" s="202"/>
      <c r="R611" s="202"/>
      <c r="S611" s="202"/>
      <c r="T611" s="202"/>
      <c r="U611" s="202"/>
      <c r="V611" s="206"/>
      <c r="W611" s="204"/>
    </row>
    <row r="612" customFormat="false" ht="12.75" hidden="false" customHeight="false" outlineLevel="0" collapsed="false">
      <c r="D612" s="174" t="n">
        <f aca="false">E612*F612</f>
        <v>0</v>
      </c>
      <c r="P612" s="173"/>
      <c r="Q612" s="202"/>
      <c r="R612" s="202"/>
      <c r="S612" s="202"/>
      <c r="T612" s="202"/>
      <c r="U612" s="202"/>
      <c r="V612" s="206"/>
      <c r="W612" s="204"/>
    </row>
    <row r="613" customFormat="false" ht="12.75" hidden="false" customHeight="false" outlineLevel="0" collapsed="false">
      <c r="D613" s="174" t="n">
        <f aca="false">E613*F613</f>
        <v>0</v>
      </c>
      <c r="P613" s="173"/>
      <c r="Q613" s="202"/>
      <c r="R613" s="202"/>
      <c r="S613" s="202"/>
      <c r="T613" s="202"/>
      <c r="U613" s="202"/>
      <c r="V613" s="206"/>
      <c r="W613" s="204"/>
    </row>
    <row r="614" customFormat="false" ht="12.75" hidden="false" customHeight="false" outlineLevel="0" collapsed="false">
      <c r="D614" s="174" t="n">
        <f aca="false">E614*F614</f>
        <v>0</v>
      </c>
      <c r="P614" s="173"/>
      <c r="Q614" s="202"/>
      <c r="R614" s="202"/>
      <c r="S614" s="202"/>
      <c r="T614" s="202"/>
      <c r="U614" s="202"/>
      <c r="V614" s="206"/>
      <c r="W614" s="204"/>
    </row>
    <row r="615" customFormat="false" ht="12.75" hidden="false" customHeight="false" outlineLevel="0" collapsed="false">
      <c r="D615" s="174" t="n">
        <f aca="false">E615*F615</f>
        <v>0</v>
      </c>
      <c r="P615" s="173"/>
      <c r="Q615" s="202"/>
      <c r="R615" s="202"/>
      <c r="S615" s="202"/>
      <c r="T615" s="202"/>
      <c r="U615" s="202"/>
      <c r="V615" s="206"/>
      <c r="W615" s="204"/>
    </row>
    <row r="616" customFormat="false" ht="12.75" hidden="false" customHeight="false" outlineLevel="0" collapsed="false">
      <c r="D616" s="174" t="n">
        <f aca="false">E616*F616</f>
        <v>0</v>
      </c>
      <c r="P616" s="173"/>
      <c r="Q616" s="202"/>
      <c r="R616" s="202"/>
      <c r="S616" s="202"/>
      <c r="T616" s="202"/>
      <c r="U616" s="202"/>
      <c r="V616" s="206"/>
      <c r="W616" s="204"/>
    </row>
    <row r="617" customFormat="false" ht="12.75" hidden="false" customHeight="false" outlineLevel="0" collapsed="false">
      <c r="D617" s="174" t="n">
        <f aca="false">E617*F617</f>
        <v>0</v>
      </c>
      <c r="P617" s="173"/>
      <c r="Q617" s="202"/>
      <c r="R617" s="202"/>
      <c r="S617" s="202"/>
      <c r="T617" s="202"/>
      <c r="U617" s="202"/>
      <c r="V617" s="206"/>
      <c r="W617" s="204"/>
    </row>
    <row r="618" customFormat="false" ht="12.75" hidden="false" customHeight="false" outlineLevel="0" collapsed="false">
      <c r="D618" s="174" t="n">
        <f aca="false">E618*F618</f>
        <v>0</v>
      </c>
      <c r="P618" s="173"/>
      <c r="Q618" s="202"/>
      <c r="R618" s="202"/>
      <c r="S618" s="202"/>
      <c r="T618" s="202"/>
      <c r="U618" s="202"/>
      <c r="V618" s="206"/>
      <c r="W618" s="204"/>
    </row>
    <row r="619" customFormat="false" ht="12.75" hidden="false" customHeight="false" outlineLevel="0" collapsed="false">
      <c r="D619" s="174" t="n">
        <f aca="false">E619*F619</f>
        <v>0</v>
      </c>
      <c r="P619" s="173"/>
      <c r="Q619" s="202"/>
      <c r="R619" s="202"/>
      <c r="S619" s="202"/>
      <c r="T619" s="202"/>
      <c r="U619" s="202"/>
      <c r="V619" s="206"/>
      <c r="W619" s="204"/>
    </row>
    <row r="620" customFormat="false" ht="12.75" hidden="false" customHeight="false" outlineLevel="0" collapsed="false">
      <c r="D620" s="174" t="n">
        <f aca="false">E620*F620</f>
        <v>0</v>
      </c>
      <c r="P620" s="173"/>
      <c r="Q620" s="202"/>
      <c r="R620" s="202"/>
      <c r="S620" s="202"/>
      <c r="T620" s="202"/>
      <c r="U620" s="202"/>
      <c r="V620" s="206"/>
      <c r="W620" s="204"/>
    </row>
    <row r="621" customFormat="false" ht="12.75" hidden="false" customHeight="false" outlineLevel="0" collapsed="false">
      <c r="D621" s="174" t="n">
        <f aca="false">E621*F621</f>
        <v>0</v>
      </c>
      <c r="P621" s="173"/>
      <c r="Q621" s="202"/>
      <c r="R621" s="202"/>
      <c r="S621" s="202"/>
      <c r="T621" s="202"/>
      <c r="U621" s="202"/>
      <c r="V621" s="206"/>
      <c r="W621" s="204"/>
    </row>
    <row r="622" customFormat="false" ht="12.75" hidden="false" customHeight="false" outlineLevel="0" collapsed="false">
      <c r="D622" s="174" t="n">
        <f aca="false">E622*F622</f>
        <v>0</v>
      </c>
      <c r="P622" s="173"/>
      <c r="Q622" s="202"/>
      <c r="R622" s="202"/>
      <c r="S622" s="202"/>
      <c r="T622" s="202"/>
      <c r="U622" s="202"/>
      <c r="V622" s="206"/>
      <c r="W622" s="204"/>
    </row>
    <row r="623" customFormat="false" ht="12.75" hidden="false" customHeight="false" outlineLevel="0" collapsed="false">
      <c r="D623" s="174" t="n">
        <f aca="false">E623*F623</f>
        <v>0</v>
      </c>
      <c r="P623" s="173"/>
      <c r="Q623" s="202"/>
      <c r="R623" s="202"/>
      <c r="S623" s="202"/>
      <c r="T623" s="202"/>
      <c r="U623" s="202"/>
      <c r="V623" s="206"/>
      <c r="W623" s="204"/>
    </row>
    <row r="624" customFormat="false" ht="12.75" hidden="false" customHeight="false" outlineLevel="0" collapsed="false">
      <c r="D624" s="174" t="n">
        <f aca="false">E624*F624</f>
        <v>0</v>
      </c>
      <c r="P624" s="173"/>
      <c r="Q624" s="202"/>
      <c r="R624" s="202"/>
      <c r="S624" s="202"/>
      <c r="T624" s="202"/>
      <c r="U624" s="202"/>
      <c r="V624" s="206"/>
      <c r="W624" s="204"/>
    </row>
    <row r="625" customFormat="false" ht="12.75" hidden="false" customHeight="false" outlineLevel="0" collapsed="false">
      <c r="D625" s="174" t="n">
        <f aca="false">E625*F625</f>
        <v>0</v>
      </c>
      <c r="P625" s="173"/>
      <c r="Q625" s="202"/>
      <c r="R625" s="202"/>
      <c r="S625" s="202"/>
      <c r="T625" s="202"/>
      <c r="U625" s="202"/>
      <c r="V625" s="206"/>
      <c r="W625" s="204"/>
    </row>
    <row r="626" customFormat="false" ht="12.75" hidden="false" customHeight="false" outlineLevel="0" collapsed="false">
      <c r="D626" s="174" t="n">
        <f aca="false">E626*F626</f>
        <v>0</v>
      </c>
      <c r="P626" s="173"/>
      <c r="Q626" s="202"/>
      <c r="R626" s="202"/>
      <c r="S626" s="202"/>
      <c r="T626" s="202"/>
      <c r="U626" s="202"/>
      <c r="V626" s="206"/>
      <c r="W626" s="204"/>
    </row>
    <row r="627" customFormat="false" ht="12.75" hidden="false" customHeight="false" outlineLevel="0" collapsed="false">
      <c r="D627" s="174" t="n">
        <f aca="false">E627*F627</f>
        <v>0</v>
      </c>
      <c r="P627" s="173"/>
      <c r="Q627" s="202"/>
      <c r="R627" s="202"/>
      <c r="S627" s="202"/>
      <c r="T627" s="202"/>
      <c r="U627" s="202"/>
      <c r="V627" s="206"/>
      <c r="W627" s="204"/>
    </row>
    <row r="628" customFormat="false" ht="12.75" hidden="false" customHeight="false" outlineLevel="0" collapsed="false">
      <c r="D628" s="174" t="n">
        <f aca="false">E628*F628</f>
        <v>0</v>
      </c>
      <c r="P628" s="173"/>
      <c r="Q628" s="202"/>
      <c r="R628" s="202"/>
      <c r="S628" s="202"/>
      <c r="T628" s="202"/>
      <c r="U628" s="202"/>
      <c r="V628" s="206"/>
      <c r="W628" s="204"/>
    </row>
    <row r="629" customFormat="false" ht="12.75" hidden="false" customHeight="false" outlineLevel="0" collapsed="false">
      <c r="D629" s="174" t="n">
        <f aca="false">E629*F629</f>
        <v>0</v>
      </c>
      <c r="P629" s="173"/>
      <c r="Q629" s="202"/>
      <c r="R629" s="202"/>
      <c r="S629" s="202"/>
      <c r="T629" s="202"/>
      <c r="U629" s="202"/>
      <c r="V629" s="206"/>
      <c r="W629" s="204"/>
    </row>
    <row r="630" customFormat="false" ht="12.75" hidden="false" customHeight="false" outlineLevel="0" collapsed="false">
      <c r="D630" s="174" t="n">
        <f aca="false">E630*F630</f>
        <v>0</v>
      </c>
      <c r="P630" s="173"/>
      <c r="Q630" s="202"/>
      <c r="R630" s="202"/>
      <c r="S630" s="202"/>
      <c r="T630" s="202"/>
      <c r="U630" s="202"/>
      <c r="V630" s="206"/>
      <c r="W630" s="204"/>
    </row>
    <row r="631" customFormat="false" ht="12.75" hidden="false" customHeight="false" outlineLevel="0" collapsed="false">
      <c r="D631" s="174" t="n">
        <f aca="false">E631*F631</f>
        <v>0</v>
      </c>
      <c r="P631" s="173"/>
      <c r="Q631" s="202"/>
      <c r="R631" s="202"/>
      <c r="S631" s="202"/>
      <c r="T631" s="202"/>
      <c r="U631" s="202"/>
      <c r="V631" s="206"/>
      <c r="W631" s="204"/>
    </row>
    <row r="632" customFormat="false" ht="12.75" hidden="false" customHeight="false" outlineLevel="0" collapsed="false">
      <c r="D632" s="174" t="n">
        <f aca="false">E632*F632</f>
        <v>0</v>
      </c>
      <c r="P632" s="173"/>
      <c r="Q632" s="202"/>
      <c r="R632" s="202"/>
      <c r="S632" s="202"/>
      <c r="T632" s="202"/>
      <c r="U632" s="202"/>
      <c r="V632" s="206"/>
      <c r="W632" s="204"/>
    </row>
    <row r="633" customFormat="false" ht="12.75" hidden="false" customHeight="false" outlineLevel="0" collapsed="false">
      <c r="D633" s="174" t="n">
        <f aca="false">E633*F633</f>
        <v>0</v>
      </c>
      <c r="P633" s="173"/>
      <c r="Q633" s="202"/>
      <c r="R633" s="202"/>
      <c r="S633" s="202"/>
      <c r="T633" s="202"/>
      <c r="U633" s="202"/>
      <c r="V633" s="206"/>
      <c r="W633" s="204"/>
    </row>
    <row r="634" customFormat="false" ht="12.75" hidden="false" customHeight="false" outlineLevel="0" collapsed="false">
      <c r="D634" s="174" t="n">
        <f aca="false">E634*F634</f>
        <v>0</v>
      </c>
      <c r="P634" s="173"/>
      <c r="Q634" s="202"/>
      <c r="R634" s="202"/>
      <c r="S634" s="202"/>
      <c r="T634" s="202"/>
      <c r="U634" s="202"/>
      <c r="V634" s="206"/>
      <c r="W634" s="204"/>
    </row>
    <row r="635" customFormat="false" ht="12.75" hidden="false" customHeight="false" outlineLevel="0" collapsed="false">
      <c r="D635" s="174" t="n">
        <f aca="false">E635*F635</f>
        <v>0</v>
      </c>
      <c r="P635" s="173"/>
      <c r="Q635" s="202"/>
      <c r="R635" s="202"/>
      <c r="S635" s="202"/>
      <c r="T635" s="202"/>
      <c r="U635" s="202"/>
      <c r="V635" s="206"/>
      <c r="W635" s="204"/>
    </row>
    <row r="636" customFormat="false" ht="12.75" hidden="false" customHeight="false" outlineLevel="0" collapsed="false">
      <c r="D636" s="174" t="n">
        <f aca="false">E636*F636</f>
        <v>0</v>
      </c>
      <c r="P636" s="173"/>
      <c r="Q636" s="202"/>
      <c r="R636" s="202"/>
      <c r="S636" s="202"/>
      <c r="T636" s="202"/>
      <c r="U636" s="202"/>
      <c r="V636" s="206"/>
      <c r="W636" s="204"/>
    </row>
    <row r="637" customFormat="false" ht="12.75" hidden="false" customHeight="false" outlineLevel="0" collapsed="false">
      <c r="D637" s="174" t="n">
        <f aca="false">E637*F637</f>
        <v>0</v>
      </c>
      <c r="P637" s="173"/>
      <c r="Q637" s="202"/>
      <c r="R637" s="202"/>
      <c r="S637" s="202"/>
      <c r="T637" s="202"/>
      <c r="U637" s="202"/>
      <c r="V637" s="206"/>
      <c r="W637" s="204"/>
    </row>
    <row r="638" customFormat="false" ht="12.75" hidden="false" customHeight="false" outlineLevel="0" collapsed="false">
      <c r="D638" s="174" t="n">
        <f aca="false">E638*F638</f>
        <v>0</v>
      </c>
      <c r="P638" s="173"/>
      <c r="Q638" s="202"/>
      <c r="R638" s="202"/>
      <c r="S638" s="202"/>
      <c r="T638" s="202"/>
      <c r="U638" s="202"/>
      <c r="V638" s="206"/>
      <c r="W638" s="204"/>
    </row>
    <row r="639" customFormat="false" ht="12.75" hidden="false" customHeight="false" outlineLevel="0" collapsed="false">
      <c r="D639" s="174" t="n">
        <f aca="false">E639*F639</f>
        <v>0</v>
      </c>
      <c r="P639" s="173"/>
      <c r="Q639" s="202"/>
      <c r="R639" s="202"/>
      <c r="S639" s="202"/>
      <c r="T639" s="202"/>
      <c r="U639" s="202"/>
      <c r="V639" s="206"/>
      <c r="W639" s="204"/>
    </row>
    <row r="640" customFormat="false" ht="12.75" hidden="false" customHeight="false" outlineLevel="0" collapsed="false">
      <c r="D640" s="174" t="n">
        <f aca="false">E640*F640</f>
        <v>0</v>
      </c>
      <c r="P640" s="173"/>
      <c r="Q640" s="202"/>
      <c r="R640" s="202"/>
      <c r="S640" s="202"/>
      <c r="T640" s="202"/>
      <c r="U640" s="202"/>
      <c r="V640" s="206"/>
      <c r="W640" s="204"/>
    </row>
    <row r="641" customFormat="false" ht="12.75" hidden="false" customHeight="false" outlineLevel="0" collapsed="false">
      <c r="D641" s="174" t="n">
        <f aca="false">E641*F641</f>
        <v>0</v>
      </c>
      <c r="P641" s="173"/>
      <c r="Q641" s="202"/>
      <c r="R641" s="202"/>
      <c r="S641" s="202"/>
      <c r="T641" s="202"/>
      <c r="U641" s="202"/>
      <c r="V641" s="206"/>
      <c r="W641" s="204"/>
    </row>
    <row r="642" customFormat="false" ht="12.75" hidden="false" customHeight="false" outlineLevel="0" collapsed="false">
      <c r="D642" s="174" t="n">
        <f aca="false">E642*F642</f>
        <v>0</v>
      </c>
      <c r="P642" s="173"/>
      <c r="Q642" s="202"/>
      <c r="R642" s="202"/>
      <c r="S642" s="202"/>
      <c r="T642" s="202"/>
      <c r="U642" s="202"/>
      <c r="V642" s="206"/>
      <c r="W642" s="204"/>
    </row>
    <row r="643" customFormat="false" ht="12.75" hidden="false" customHeight="false" outlineLevel="0" collapsed="false">
      <c r="D643" s="174" t="n">
        <f aca="false">E643*F643</f>
        <v>0</v>
      </c>
      <c r="P643" s="173"/>
      <c r="Q643" s="202"/>
      <c r="R643" s="202"/>
      <c r="S643" s="202"/>
      <c r="T643" s="202"/>
      <c r="U643" s="202"/>
      <c r="V643" s="206"/>
      <c r="W643" s="204"/>
    </row>
    <row r="644" customFormat="false" ht="12.75" hidden="false" customHeight="false" outlineLevel="0" collapsed="false">
      <c r="D644" s="174" t="n">
        <f aca="false">E644*F644</f>
        <v>0</v>
      </c>
      <c r="P644" s="173"/>
      <c r="Q644" s="202"/>
      <c r="R644" s="202"/>
      <c r="S644" s="202"/>
      <c r="T644" s="202"/>
      <c r="U644" s="202"/>
      <c r="V644" s="206"/>
      <c r="W644" s="204"/>
    </row>
    <row r="645" customFormat="false" ht="12.75" hidden="false" customHeight="false" outlineLevel="0" collapsed="false">
      <c r="D645" s="174" t="n">
        <f aca="false">E645*F645</f>
        <v>0</v>
      </c>
      <c r="P645" s="173"/>
      <c r="Q645" s="202"/>
      <c r="R645" s="202"/>
      <c r="S645" s="202"/>
      <c r="T645" s="202"/>
      <c r="U645" s="202"/>
      <c r="V645" s="206"/>
      <c r="W645" s="204"/>
    </row>
    <row r="646" customFormat="false" ht="12.75" hidden="false" customHeight="false" outlineLevel="0" collapsed="false">
      <c r="D646" s="174" t="n">
        <f aca="false">E646*F646</f>
        <v>0</v>
      </c>
      <c r="P646" s="173"/>
      <c r="Q646" s="202"/>
      <c r="R646" s="202"/>
      <c r="S646" s="202"/>
      <c r="T646" s="202"/>
      <c r="U646" s="202"/>
      <c r="V646" s="206"/>
      <c r="W646" s="204"/>
    </row>
    <row r="647" customFormat="false" ht="12.75" hidden="false" customHeight="false" outlineLevel="0" collapsed="false">
      <c r="D647" s="174" t="n">
        <f aca="false">E647*F647</f>
        <v>0</v>
      </c>
      <c r="P647" s="173"/>
      <c r="Q647" s="202"/>
      <c r="R647" s="202"/>
      <c r="S647" s="202"/>
      <c r="T647" s="202"/>
      <c r="U647" s="202"/>
      <c r="V647" s="206"/>
      <c r="W647" s="204"/>
    </row>
    <row r="648" customFormat="false" ht="12.75" hidden="false" customHeight="false" outlineLevel="0" collapsed="false">
      <c r="D648" s="174" t="n">
        <f aca="false">E648*F648</f>
        <v>0</v>
      </c>
      <c r="P648" s="173"/>
      <c r="Q648" s="202"/>
      <c r="R648" s="202"/>
      <c r="S648" s="202"/>
      <c r="T648" s="202"/>
      <c r="U648" s="202"/>
      <c r="V648" s="206"/>
      <c r="W648" s="204"/>
    </row>
    <row r="649" customFormat="false" ht="12.75" hidden="false" customHeight="false" outlineLevel="0" collapsed="false">
      <c r="D649" s="174" t="n">
        <f aca="false">E649*F649</f>
        <v>0</v>
      </c>
      <c r="P649" s="173"/>
      <c r="Q649" s="202"/>
      <c r="R649" s="202"/>
      <c r="S649" s="202"/>
      <c r="T649" s="202"/>
      <c r="U649" s="202"/>
      <c r="V649" s="206"/>
      <c r="W649" s="204"/>
    </row>
    <row r="650" customFormat="false" ht="12.75" hidden="false" customHeight="false" outlineLevel="0" collapsed="false">
      <c r="D650" s="174" t="n">
        <f aca="false">E650*F650</f>
        <v>0</v>
      </c>
      <c r="P650" s="173"/>
      <c r="Q650" s="202"/>
      <c r="R650" s="202"/>
      <c r="S650" s="202"/>
      <c r="T650" s="202"/>
      <c r="U650" s="202"/>
      <c r="V650" s="206"/>
      <c r="W650" s="204"/>
    </row>
    <row r="651" customFormat="false" ht="12.75" hidden="false" customHeight="false" outlineLevel="0" collapsed="false">
      <c r="D651" s="174" t="n">
        <f aca="false">E651*F651</f>
        <v>0</v>
      </c>
      <c r="P651" s="173"/>
      <c r="Q651" s="202"/>
      <c r="R651" s="202"/>
      <c r="S651" s="202"/>
      <c r="T651" s="202"/>
      <c r="U651" s="202"/>
      <c r="V651" s="206"/>
      <c r="W651" s="204"/>
    </row>
    <row r="652" customFormat="false" ht="12.75" hidden="false" customHeight="false" outlineLevel="0" collapsed="false">
      <c r="D652" s="174" t="n">
        <f aca="false">E652*F652</f>
        <v>0</v>
      </c>
      <c r="P652" s="173"/>
      <c r="Q652" s="202"/>
      <c r="R652" s="202"/>
      <c r="S652" s="202"/>
      <c r="T652" s="202"/>
      <c r="U652" s="202"/>
      <c r="V652" s="206"/>
      <c r="W652" s="204"/>
    </row>
    <row r="653" customFormat="false" ht="12.75" hidden="false" customHeight="false" outlineLevel="0" collapsed="false">
      <c r="D653" s="174" t="n">
        <f aca="false">E653*F653</f>
        <v>0</v>
      </c>
      <c r="P653" s="173"/>
      <c r="Q653" s="202"/>
      <c r="R653" s="202"/>
      <c r="S653" s="202"/>
      <c r="T653" s="202"/>
      <c r="U653" s="202"/>
      <c r="V653" s="206"/>
      <c r="W653" s="204"/>
    </row>
    <row r="654" customFormat="false" ht="12.75" hidden="false" customHeight="false" outlineLevel="0" collapsed="false">
      <c r="D654" s="174" t="n">
        <f aca="false">E654*F654</f>
        <v>0</v>
      </c>
      <c r="P654" s="173"/>
      <c r="Q654" s="202"/>
      <c r="R654" s="202"/>
      <c r="S654" s="202"/>
      <c r="T654" s="202"/>
      <c r="U654" s="202"/>
      <c r="V654" s="206"/>
      <c r="W654" s="204"/>
    </row>
    <row r="655" customFormat="false" ht="12.75" hidden="false" customHeight="false" outlineLevel="0" collapsed="false">
      <c r="D655" s="174" t="n">
        <f aca="false">E655*F655</f>
        <v>0</v>
      </c>
      <c r="P655" s="173"/>
      <c r="Q655" s="202"/>
      <c r="R655" s="202"/>
      <c r="S655" s="202"/>
      <c r="T655" s="202"/>
      <c r="U655" s="202"/>
      <c r="V655" s="206"/>
      <c r="W655" s="204"/>
    </row>
    <row r="656" customFormat="false" ht="12.75" hidden="false" customHeight="false" outlineLevel="0" collapsed="false">
      <c r="D656" s="174" t="n">
        <f aca="false">E656*F656</f>
        <v>0</v>
      </c>
      <c r="P656" s="173"/>
      <c r="Q656" s="202"/>
      <c r="R656" s="202"/>
      <c r="S656" s="202"/>
      <c r="T656" s="202"/>
      <c r="U656" s="202"/>
      <c r="V656" s="206"/>
      <c r="W656" s="204"/>
    </row>
    <row r="657" customFormat="false" ht="12.75" hidden="false" customHeight="false" outlineLevel="0" collapsed="false">
      <c r="D657" s="174" t="n">
        <f aca="false">E657*F657</f>
        <v>0</v>
      </c>
      <c r="P657" s="173"/>
      <c r="Q657" s="202"/>
      <c r="R657" s="202"/>
      <c r="S657" s="202"/>
      <c r="T657" s="202"/>
      <c r="U657" s="202"/>
      <c r="V657" s="206"/>
      <c r="W657" s="204"/>
    </row>
    <row r="658" customFormat="false" ht="12.75" hidden="false" customHeight="false" outlineLevel="0" collapsed="false">
      <c r="D658" s="174" t="n">
        <f aca="false">E658*F658</f>
        <v>0</v>
      </c>
      <c r="P658" s="173"/>
      <c r="Q658" s="202"/>
      <c r="R658" s="202"/>
      <c r="S658" s="202"/>
      <c r="T658" s="202"/>
      <c r="U658" s="202"/>
      <c r="V658" s="206"/>
      <c r="W658" s="204"/>
    </row>
    <row r="659" customFormat="false" ht="12.75" hidden="false" customHeight="false" outlineLevel="0" collapsed="false">
      <c r="D659" s="174" t="n">
        <f aca="false">E659*F659</f>
        <v>0</v>
      </c>
      <c r="P659" s="173"/>
      <c r="Q659" s="202"/>
      <c r="R659" s="202"/>
      <c r="S659" s="202"/>
      <c r="T659" s="202"/>
      <c r="U659" s="202"/>
      <c r="V659" s="206"/>
      <c r="W659" s="204"/>
    </row>
    <row r="660" customFormat="false" ht="12.75" hidden="false" customHeight="false" outlineLevel="0" collapsed="false">
      <c r="D660" s="174" t="n">
        <f aca="false">E660*F660</f>
        <v>0</v>
      </c>
      <c r="P660" s="173"/>
      <c r="Q660" s="202"/>
      <c r="R660" s="202"/>
      <c r="S660" s="202"/>
      <c r="T660" s="202"/>
      <c r="U660" s="202"/>
      <c r="V660" s="206"/>
      <c r="W660" s="204"/>
    </row>
    <row r="661" customFormat="false" ht="12.75" hidden="false" customHeight="false" outlineLevel="0" collapsed="false">
      <c r="D661" s="174" t="n">
        <f aca="false">E661*F661</f>
        <v>0</v>
      </c>
      <c r="P661" s="173"/>
      <c r="Q661" s="202"/>
      <c r="R661" s="202"/>
      <c r="S661" s="202"/>
      <c r="T661" s="202"/>
      <c r="U661" s="202"/>
      <c r="V661" s="206"/>
      <c r="W661" s="204"/>
    </row>
    <row r="662" customFormat="false" ht="12.75" hidden="false" customHeight="false" outlineLevel="0" collapsed="false">
      <c r="D662" s="174" t="n">
        <f aca="false">E662*F662</f>
        <v>0</v>
      </c>
      <c r="P662" s="173"/>
      <c r="Q662" s="202"/>
      <c r="R662" s="202"/>
      <c r="S662" s="202"/>
      <c r="T662" s="202"/>
      <c r="U662" s="202"/>
      <c r="V662" s="206"/>
      <c r="W662" s="204"/>
    </row>
    <row r="663" customFormat="false" ht="12.75" hidden="false" customHeight="false" outlineLevel="0" collapsed="false">
      <c r="D663" s="174" t="n">
        <f aca="false">E663*F663</f>
        <v>0</v>
      </c>
      <c r="P663" s="173"/>
      <c r="Q663" s="202"/>
      <c r="R663" s="202"/>
      <c r="S663" s="202"/>
      <c r="T663" s="202"/>
      <c r="U663" s="202"/>
      <c r="V663" s="206"/>
      <c r="W663" s="204"/>
    </row>
    <row r="664" customFormat="false" ht="12.75" hidden="false" customHeight="false" outlineLevel="0" collapsed="false">
      <c r="D664" s="174" t="n">
        <f aca="false">E664*F664</f>
        <v>0</v>
      </c>
      <c r="P664" s="173"/>
      <c r="Q664" s="202"/>
      <c r="R664" s="202"/>
      <c r="S664" s="202"/>
      <c r="T664" s="202"/>
      <c r="U664" s="202"/>
      <c r="V664" s="206"/>
      <c r="W664" s="204"/>
    </row>
    <row r="665" customFormat="false" ht="12.75" hidden="false" customHeight="false" outlineLevel="0" collapsed="false">
      <c r="D665" s="174" t="n">
        <f aca="false">E665*F665</f>
        <v>0</v>
      </c>
      <c r="P665" s="173"/>
      <c r="Q665" s="202"/>
      <c r="R665" s="202"/>
      <c r="S665" s="202"/>
      <c r="T665" s="202"/>
      <c r="U665" s="202"/>
      <c r="V665" s="206"/>
      <c r="W665" s="204"/>
    </row>
    <row r="666" customFormat="false" ht="12.75" hidden="false" customHeight="false" outlineLevel="0" collapsed="false">
      <c r="D666" s="174" t="n">
        <f aca="false">E666*F666</f>
        <v>0</v>
      </c>
      <c r="P666" s="173"/>
      <c r="Q666" s="202"/>
      <c r="R666" s="202"/>
      <c r="S666" s="202"/>
      <c r="T666" s="202"/>
      <c r="U666" s="202"/>
      <c r="V666" s="206"/>
      <c r="W666" s="204"/>
    </row>
    <row r="667" customFormat="false" ht="12.75" hidden="false" customHeight="false" outlineLevel="0" collapsed="false">
      <c r="D667" s="174" t="n">
        <f aca="false">E667*F667</f>
        <v>0</v>
      </c>
      <c r="P667" s="173"/>
      <c r="Q667" s="202"/>
      <c r="R667" s="202"/>
      <c r="S667" s="202"/>
      <c r="T667" s="202"/>
      <c r="U667" s="202"/>
      <c r="V667" s="206"/>
      <c r="W667" s="204"/>
    </row>
    <row r="668" customFormat="false" ht="12.75" hidden="false" customHeight="false" outlineLevel="0" collapsed="false">
      <c r="D668" s="174" t="n">
        <f aca="false">E668*F668</f>
        <v>0</v>
      </c>
      <c r="P668" s="173"/>
      <c r="Q668" s="202"/>
      <c r="R668" s="202"/>
      <c r="S668" s="202"/>
      <c r="T668" s="202"/>
      <c r="U668" s="202"/>
      <c r="V668" s="206"/>
      <c r="W668" s="204"/>
    </row>
    <row r="669" customFormat="false" ht="12.75" hidden="false" customHeight="false" outlineLevel="0" collapsed="false">
      <c r="D669" s="174" t="n">
        <f aca="false">E669*F669</f>
        <v>0</v>
      </c>
      <c r="P669" s="173"/>
      <c r="Q669" s="202"/>
      <c r="R669" s="202"/>
      <c r="S669" s="202"/>
      <c r="T669" s="202"/>
      <c r="U669" s="202"/>
      <c r="V669" s="206"/>
      <c r="W669" s="204"/>
    </row>
    <row r="670" customFormat="false" ht="12.75" hidden="false" customHeight="false" outlineLevel="0" collapsed="false">
      <c r="D670" s="174" t="n">
        <f aca="false">E670*F670</f>
        <v>0</v>
      </c>
      <c r="P670" s="173"/>
      <c r="Q670" s="202"/>
      <c r="R670" s="202"/>
      <c r="S670" s="202"/>
      <c r="T670" s="202"/>
      <c r="U670" s="202"/>
      <c r="V670" s="206"/>
      <c r="W670" s="204"/>
    </row>
    <row r="671" customFormat="false" ht="12.75" hidden="false" customHeight="false" outlineLevel="0" collapsed="false">
      <c r="D671" s="174" t="n">
        <f aca="false">E671*F671</f>
        <v>0</v>
      </c>
      <c r="P671" s="173"/>
      <c r="Q671" s="202"/>
      <c r="R671" s="202"/>
      <c r="S671" s="202"/>
      <c r="T671" s="202"/>
      <c r="U671" s="202"/>
      <c r="V671" s="206"/>
      <c r="W671" s="204"/>
    </row>
    <row r="672" customFormat="false" ht="12.75" hidden="false" customHeight="false" outlineLevel="0" collapsed="false">
      <c r="D672" s="174" t="n">
        <f aca="false">E672*F672</f>
        <v>0</v>
      </c>
      <c r="P672" s="173"/>
      <c r="Q672" s="202"/>
      <c r="R672" s="202"/>
      <c r="S672" s="202"/>
      <c r="T672" s="202"/>
      <c r="U672" s="202"/>
      <c r="V672" s="206"/>
      <c r="W672" s="204"/>
    </row>
    <row r="673" customFormat="false" ht="12.75" hidden="false" customHeight="false" outlineLevel="0" collapsed="false">
      <c r="D673" s="174" t="n">
        <f aca="false">E673*F673</f>
        <v>0</v>
      </c>
      <c r="P673" s="173"/>
      <c r="Q673" s="202"/>
      <c r="R673" s="202"/>
      <c r="S673" s="202"/>
      <c r="T673" s="202"/>
      <c r="U673" s="202"/>
      <c r="V673" s="206"/>
      <c r="W673" s="204"/>
    </row>
    <row r="674" customFormat="false" ht="12.75" hidden="false" customHeight="false" outlineLevel="0" collapsed="false">
      <c r="D674" s="174" t="n">
        <f aca="false">E674*F674</f>
        <v>0</v>
      </c>
      <c r="P674" s="173"/>
      <c r="Q674" s="202"/>
      <c r="R674" s="202"/>
      <c r="S674" s="202"/>
      <c r="T674" s="202"/>
      <c r="U674" s="202"/>
      <c r="V674" s="206"/>
      <c r="W674" s="204"/>
    </row>
    <row r="675" customFormat="false" ht="12.75" hidden="false" customHeight="false" outlineLevel="0" collapsed="false">
      <c r="D675" s="174" t="n">
        <f aca="false">E675*F675</f>
        <v>0</v>
      </c>
      <c r="P675" s="173"/>
      <c r="Q675" s="202"/>
      <c r="R675" s="202"/>
      <c r="S675" s="202"/>
      <c r="T675" s="202"/>
      <c r="U675" s="202"/>
      <c r="V675" s="206"/>
      <c r="W675" s="204"/>
    </row>
    <row r="676" customFormat="false" ht="12.75" hidden="false" customHeight="false" outlineLevel="0" collapsed="false">
      <c r="D676" s="174" t="n">
        <f aca="false">E676*F676</f>
        <v>0</v>
      </c>
      <c r="P676" s="173"/>
      <c r="Q676" s="202"/>
      <c r="R676" s="202"/>
      <c r="S676" s="202"/>
      <c r="T676" s="202"/>
      <c r="U676" s="202"/>
      <c r="V676" s="206"/>
      <c r="W676" s="204"/>
    </row>
    <row r="677" customFormat="false" ht="12.75" hidden="false" customHeight="false" outlineLevel="0" collapsed="false">
      <c r="D677" s="174" t="n">
        <f aca="false">E677*F677</f>
        <v>0</v>
      </c>
      <c r="P677" s="173"/>
      <c r="Q677" s="202"/>
      <c r="R677" s="202"/>
      <c r="S677" s="202"/>
      <c r="T677" s="202"/>
      <c r="U677" s="202"/>
      <c r="V677" s="206"/>
      <c r="W677" s="204"/>
    </row>
    <row r="678" customFormat="false" ht="12.75" hidden="false" customHeight="false" outlineLevel="0" collapsed="false">
      <c r="D678" s="174" t="n">
        <f aca="false">E678*F678</f>
        <v>0</v>
      </c>
      <c r="P678" s="173"/>
      <c r="Q678" s="202"/>
      <c r="R678" s="202"/>
      <c r="S678" s="202"/>
      <c r="T678" s="202"/>
      <c r="U678" s="202"/>
      <c r="V678" s="206"/>
      <c r="W678" s="204"/>
    </row>
    <row r="679" customFormat="false" ht="12.75" hidden="false" customHeight="false" outlineLevel="0" collapsed="false">
      <c r="D679" s="174" t="n">
        <f aca="false">E679*F679</f>
        <v>0</v>
      </c>
      <c r="P679" s="173"/>
      <c r="Q679" s="202"/>
      <c r="R679" s="202"/>
      <c r="S679" s="202"/>
      <c r="T679" s="202"/>
      <c r="U679" s="202"/>
      <c r="V679" s="206"/>
      <c r="W679" s="204"/>
    </row>
    <row r="680" customFormat="false" ht="12.75" hidden="false" customHeight="false" outlineLevel="0" collapsed="false">
      <c r="D680" s="174" t="n">
        <f aca="false">E680*F680</f>
        <v>0</v>
      </c>
      <c r="P680" s="173"/>
      <c r="Q680" s="202"/>
      <c r="R680" s="202"/>
      <c r="S680" s="202"/>
      <c r="T680" s="202"/>
      <c r="U680" s="202"/>
      <c r="V680" s="206"/>
      <c r="W680" s="204"/>
    </row>
    <row r="681" customFormat="false" ht="12.75" hidden="false" customHeight="false" outlineLevel="0" collapsed="false">
      <c r="D681" s="174" t="n">
        <f aca="false">E681*F681</f>
        <v>0</v>
      </c>
      <c r="P681" s="173"/>
      <c r="Q681" s="202"/>
      <c r="R681" s="202"/>
      <c r="S681" s="202"/>
      <c r="T681" s="202"/>
      <c r="U681" s="202"/>
      <c r="V681" s="206"/>
      <c r="W681" s="204"/>
    </row>
    <row r="682" customFormat="false" ht="12.75" hidden="false" customHeight="false" outlineLevel="0" collapsed="false">
      <c r="D682" s="174" t="n">
        <f aca="false">E682*F682</f>
        <v>0</v>
      </c>
      <c r="P682" s="173"/>
      <c r="Q682" s="202"/>
      <c r="R682" s="202"/>
      <c r="S682" s="202"/>
      <c r="T682" s="202"/>
      <c r="U682" s="202"/>
      <c r="V682" s="206"/>
      <c r="W682" s="204"/>
    </row>
    <row r="683" customFormat="false" ht="12.75" hidden="false" customHeight="false" outlineLevel="0" collapsed="false">
      <c r="D683" s="174" t="n">
        <f aca="false">E683*F683</f>
        <v>0</v>
      </c>
      <c r="P683" s="173"/>
      <c r="Q683" s="202"/>
      <c r="R683" s="202"/>
      <c r="S683" s="202"/>
      <c r="T683" s="202"/>
      <c r="U683" s="202"/>
      <c r="V683" s="206"/>
      <c r="W683" s="204"/>
    </row>
    <row r="684" customFormat="false" ht="12.75" hidden="false" customHeight="false" outlineLevel="0" collapsed="false">
      <c r="D684" s="174" t="n">
        <f aca="false">E684*F684</f>
        <v>0</v>
      </c>
      <c r="P684" s="173"/>
      <c r="Q684" s="202"/>
      <c r="R684" s="202"/>
      <c r="S684" s="202"/>
      <c r="T684" s="202"/>
      <c r="U684" s="202"/>
      <c r="V684" s="206"/>
      <c r="W684" s="204"/>
    </row>
    <row r="685" customFormat="false" ht="12.75" hidden="false" customHeight="false" outlineLevel="0" collapsed="false">
      <c r="D685" s="174" t="n">
        <f aca="false">E685*F685</f>
        <v>0</v>
      </c>
      <c r="P685" s="173"/>
      <c r="Q685" s="202"/>
      <c r="R685" s="202"/>
      <c r="S685" s="202"/>
      <c r="T685" s="202"/>
      <c r="U685" s="202"/>
      <c r="V685" s="206"/>
      <c r="W685" s="204"/>
    </row>
    <row r="686" customFormat="false" ht="12.75" hidden="false" customHeight="false" outlineLevel="0" collapsed="false">
      <c r="D686" s="174" t="n">
        <f aca="false">E686*F686</f>
        <v>0</v>
      </c>
      <c r="P686" s="173"/>
      <c r="Q686" s="202"/>
      <c r="R686" s="202"/>
      <c r="S686" s="202"/>
      <c r="T686" s="202"/>
      <c r="U686" s="202"/>
      <c r="V686" s="206"/>
      <c r="W686" s="204"/>
    </row>
    <row r="687" customFormat="false" ht="12.75" hidden="false" customHeight="false" outlineLevel="0" collapsed="false">
      <c r="D687" s="174" t="n">
        <f aca="false">E687*F687</f>
        <v>0</v>
      </c>
      <c r="P687" s="173"/>
      <c r="Q687" s="202"/>
      <c r="R687" s="202"/>
      <c r="S687" s="202"/>
      <c r="T687" s="202"/>
      <c r="U687" s="202"/>
      <c r="V687" s="206"/>
      <c r="W687" s="204"/>
    </row>
    <row r="688" customFormat="false" ht="12.75" hidden="false" customHeight="false" outlineLevel="0" collapsed="false">
      <c r="D688" s="174" t="n">
        <f aca="false">E688*F688</f>
        <v>0</v>
      </c>
      <c r="P688" s="173"/>
      <c r="Q688" s="202"/>
      <c r="R688" s="202"/>
      <c r="S688" s="202"/>
      <c r="T688" s="202"/>
      <c r="U688" s="202"/>
      <c r="V688" s="206"/>
      <c r="W688" s="204"/>
    </row>
    <row r="689" customFormat="false" ht="12.75" hidden="false" customHeight="false" outlineLevel="0" collapsed="false">
      <c r="D689" s="174" t="n">
        <f aca="false">E689*F689</f>
        <v>0</v>
      </c>
      <c r="P689" s="173"/>
      <c r="Q689" s="202"/>
      <c r="R689" s="202"/>
      <c r="S689" s="202"/>
      <c r="T689" s="202"/>
      <c r="U689" s="202"/>
      <c r="V689" s="206"/>
      <c r="W689" s="204"/>
    </row>
    <row r="690" customFormat="false" ht="12.75" hidden="false" customHeight="false" outlineLevel="0" collapsed="false">
      <c r="D690" s="174" t="n">
        <f aca="false">E690*F690</f>
        <v>0</v>
      </c>
      <c r="P690" s="173"/>
      <c r="Q690" s="202"/>
      <c r="R690" s="202"/>
      <c r="S690" s="202"/>
      <c r="T690" s="202"/>
      <c r="U690" s="202"/>
      <c r="V690" s="206"/>
      <c r="W690" s="204"/>
    </row>
    <row r="691" customFormat="false" ht="12.75" hidden="false" customHeight="false" outlineLevel="0" collapsed="false">
      <c r="D691" s="174" t="n">
        <f aca="false">E691*F691</f>
        <v>0</v>
      </c>
      <c r="P691" s="173"/>
      <c r="Q691" s="202"/>
      <c r="R691" s="202"/>
      <c r="S691" s="202"/>
      <c r="T691" s="202"/>
      <c r="U691" s="202"/>
      <c r="V691" s="206"/>
      <c r="W691" s="204"/>
    </row>
    <row r="692" customFormat="false" ht="12.75" hidden="false" customHeight="false" outlineLevel="0" collapsed="false">
      <c r="D692" s="174" t="n">
        <f aca="false">E692*F692</f>
        <v>0</v>
      </c>
      <c r="P692" s="173"/>
      <c r="Q692" s="202"/>
      <c r="R692" s="202"/>
      <c r="S692" s="202"/>
      <c r="T692" s="202"/>
      <c r="U692" s="202"/>
      <c r="V692" s="206"/>
      <c r="W692" s="204"/>
    </row>
    <row r="693" customFormat="false" ht="12.75" hidden="false" customHeight="false" outlineLevel="0" collapsed="false">
      <c r="D693" s="174" t="n">
        <f aca="false">E693*F693</f>
        <v>0</v>
      </c>
      <c r="P693" s="173"/>
      <c r="Q693" s="202"/>
      <c r="R693" s="202"/>
      <c r="S693" s="202"/>
      <c r="T693" s="202"/>
      <c r="U693" s="202"/>
      <c r="V693" s="206"/>
      <c r="W693" s="204"/>
    </row>
    <row r="694" customFormat="false" ht="12.75" hidden="false" customHeight="false" outlineLevel="0" collapsed="false">
      <c r="D694" s="174" t="n">
        <f aca="false">E694*F694</f>
        <v>0</v>
      </c>
      <c r="P694" s="173"/>
      <c r="Q694" s="202"/>
      <c r="R694" s="202"/>
      <c r="S694" s="202"/>
      <c r="T694" s="202"/>
      <c r="U694" s="202"/>
      <c r="V694" s="206"/>
      <c r="W694" s="204"/>
    </row>
    <row r="695" customFormat="false" ht="12.75" hidden="false" customHeight="false" outlineLevel="0" collapsed="false">
      <c r="D695" s="174" t="n">
        <f aca="false">E695*F695</f>
        <v>0</v>
      </c>
      <c r="P695" s="173"/>
      <c r="Q695" s="202"/>
      <c r="R695" s="202"/>
      <c r="S695" s="202"/>
      <c r="T695" s="202"/>
      <c r="U695" s="202"/>
      <c r="V695" s="206"/>
      <c r="W695" s="204"/>
    </row>
    <row r="696" customFormat="false" ht="12.75" hidden="false" customHeight="false" outlineLevel="0" collapsed="false">
      <c r="D696" s="174" t="n">
        <f aca="false">E696*F696</f>
        <v>0</v>
      </c>
      <c r="P696" s="173"/>
      <c r="Q696" s="202"/>
      <c r="R696" s="202"/>
      <c r="S696" s="202"/>
      <c r="T696" s="202"/>
      <c r="U696" s="202"/>
      <c r="V696" s="206"/>
      <c r="W696" s="204"/>
    </row>
    <row r="697" customFormat="false" ht="12.75" hidden="false" customHeight="false" outlineLevel="0" collapsed="false">
      <c r="D697" s="174" t="n">
        <f aca="false">E697*F697</f>
        <v>0</v>
      </c>
      <c r="P697" s="173"/>
      <c r="Q697" s="202"/>
      <c r="R697" s="202"/>
      <c r="S697" s="202"/>
      <c r="T697" s="202"/>
      <c r="U697" s="202"/>
      <c r="V697" s="206"/>
      <c r="W697" s="204"/>
    </row>
    <row r="698" customFormat="false" ht="12.75" hidden="false" customHeight="false" outlineLevel="0" collapsed="false">
      <c r="D698" s="174" t="n">
        <f aca="false">E698*F698</f>
        <v>0</v>
      </c>
      <c r="P698" s="173"/>
      <c r="Q698" s="202"/>
      <c r="R698" s="202"/>
      <c r="S698" s="202"/>
      <c r="T698" s="202"/>
      <c r="U698" s="202"/>
      <c r="V698" s="206"/>
      <c r="W698" s="204"/>
    </row>
    <row r="699" customFormat="false" ht="12.75" hidden="false" customHeight="false" outlineLevel="0" collapsed="false">
      <c r="D699" s="174" t="n">
        <f aca="false">E699*F699</f>
        <v>0</v>
      </c>
      <c r="P699" s="173"/>
      <c r="Q699" s="202"/>
      <c r="R699" s="202"/>
      <c r="S699" s="202"/>
      <c r="T699" s="202"/>
      <c r="U699" s="202"/>
      <c r="V699" s="206"/>
      <c r="W699" s="204"/>
    </row>
    <row r="700" customFormat="false" ht="12.75" hidden="false" customHeight="false" outlineLevel="0" collapsed="false">
      <c r="D700" s="174" t="n">
        <f aca="false">E700*F700</f>
        <v>0</v>
      </c>
      <c r="P700" s="173"/>
      <c r="Q700" s="202"/>
      <c r="R700" s="202"/>
      <c r="S700" s="202"/>
      <c r="T700" s="202"/>
      <c r="U700" s="202"/>
      <c r="V700" s="206"/>
      <c r="W700" s="204"/>
    </row>
    <row r="701" customFormat="false" ht="12.75" hidden="false" customHeight="false" outlineLevel="0" collapsed="false">
      <c r="D701" s="174" t="n">
        <f aca="false">E701*F701</f>
        <v>0</v>
      </c>
      <c r="P701" s="173"/>
      <c r="Q701" s="202"/>
      <c r="R701" s="202"/>
      <c r="S701" s="202"/>
      <c r="T701" s="202"/>
      <c r="U701" s="202"/>
      <c r="V701" s="206"/>
      <c r="W701" s="204"/>
    </row>
    <row r="702" customFormat="false" ht="12.75" hidden="false" customHeight="false" outlineLevel="0" collapsed="false">
      <c r="D702" s="174" t="n">
        <f aca="false">E702*F702</f>
        <v>0</v>
      </c>
      <c r="P702" s="173"/>
      <c r="Q702" s="202"/>
      <c r="R702" s="202"/>
      <c r="S702" s="202"/>
      <c r="T702" s="202"/>
      <c r="U702" s="202"/>
      <c r="V702" s="206"/>
      <c r="W702" s="204"/>
    </row>
    <row r="703" customFormat="false" ht="12.75" hidden="false" customHeight="false" outlineLevel="0" collapsed="false">
      <c r="D703" s="174" t="n">
        <f aca="false">E703*F703</f>
        <v>0</v>
      </c>
      <c r="P703" s="173"/>
      <c r="Q703" s="202"/>
      <c r="R703" s="202"/>
      <c r="S703" s="202"/>
      <c r="T703" s="202"/>
      <c r="U703" s="202"/>
      <c r="V703" s="206"/>
      <c r="W703" s="204"/>
    </row>
    <row r="704" customFormat="false" ht="12.75" hidden="false" customHeight="false" outlineLevel="0" collapsed="false">
      <c r="D704" s="174" t="n">
        <f aca="false">E704*F704</f>
        <v>0</v>
      </c>
      <c r="P704" s="173"/>
      <c r="Q704" s="202"/>
      <c r="R704" s="202"/>
      <c r="S704" s="202"/>
      <c r="T704" s="202"/>
      <c r="U704" s="202"/>
      <c r="V704" s="206"/>
      <c r="W704" s="204"/>
    </row>
    <row r="705" customFormat="false" ht="12.75" hidden="false" customHeight="false" outlineLevel="0" collapsed="false">
      <c r="D705" s="174" t="n">
        <f aca="false">E705*F705</f>
        <v>0</v>
      </c>
      <c r="P705" s="173"/>
      <c r="Q705" s="202"/>
      <c r="R705" s="202"/>
      <c r="S705" s="202"/>
      <c r="T705" s="202"/>
      <c r="U705" s="202"/>
      <c r="V705" s="206"/>
      <c r="W705" s="204"/>
    </row>
    <row r="706" customFormat="false" ht="12.75" hidden="false" customHeight="false" outlineLevel="0" collapsed="false">
      <c r="D706" s="174" t="n">
        <f aca="false">E706*F706</f>
        <v>0</v>
      </c>
      <c r="P706" s="173"/>
      <c r="Q706" s="202"/>
      <c r="R706" s="202"/>
      <c r="S706" s="202"/>
      <c r="T706" s="202"/>
      <c r="U706" s="202"/>
      <c r="V706" s="206"/>
      <c r="W706" s="204"/>
    </row>
    <row r="707" customFormat="false" ht="12.75" hidden="false" customHeight="false" outlineLevel="0" collapsed="false">
      <c r="D707" s="174" t="n">
        <f aca="false">E707*F707</f>
        <v>0</v>
      </c>
      <c r="P707" s="173"/>
      <c r="Q707" s="202"/>
      <c r="R707" s="202"/>
      <c r="S707" s="202"/>
      <c r="T707" s="202"/>
      <c r="U707" s="202"/>
      <c r="V707" s="206"/>
      <c r="W707" s="204"/>
    </row>
    <row r="708" customFormat="false" ht="12.75" hidden="false" customHeight="false" outlineLevel="0" collapsed="false">
      <c r="D708" s="174" t="n">
        <f aca="false">E708*F708</f>
        <v>0</v>
      </c>
      <c r="P708" s="173"/>
      <c r="Q708" s="202"/>
      <c r="R708" s="202"/>
      <c r="S708" s="202"/>
      <c r="T708" s="202"/>
      <c r="U708" s="202"/>
      <c r="V708" s="206"/>
      <c r="W708" s="204"/>
    </row>
    <row r="709" customFormat="false" ht="12.75" hidden="false" customHeight="false" outlineLevel="0" collapsed="false">
      <c r="D709" s="174" t="n">
        <f aca="false">E709*F709</f>
        <v>0</v>
      </c>
      <c r="P709" s="173"/>
      <c r="Q709" s="202"/>
      <c r="R709" s="202"/>
      <c r="S709" s="202"/>
      <c r="T709" s="202"/>
      <c r="U709" s="202"/>
      <c r="V709" s="206"/>
      <c r="W709" s="204"/>
    </row>
    <row r="710" customFormat="false" ht="12.75" hidden="false" customHeight="false" outlineLevel="0" collapsed="false">
      <c r="D710" s="174" t="n">
        <f aca="false">E710*F710</f>
        <v>0</v>
      </c>
      <c r="P710" s="173"/>
      <c r="Q710" s="202"/>
      <c r="R710" s="202"/>
      <c r="S710" s="202"/>
      <c r="T710" s="202"/>
      <c r="U710" s="202"/>
      <c r="V710" s="206"/>
      <c r="W710" s="204"/>
    </row>
    <row r="711" customFormat="false" ht="12.75" hidden="false" customHeight="false" outlineLevel="0" collapsed="false">
      <c r="D711" s="174" t="n">
        <f aca="false">E711*F711</f>
        <v>0</v>
      </c>
      <c r="P711" s="173"/>
      <c r="Q711" s="202"/>
      <c r="R711" s="202"/>
      <c r="S711" s="202"/>
      <c r="T711" s="202"/>
      <c r="U711" s="202"/>
      <c r="V711" s="206"/>
      <c r="W711" s="204"/>
    </row>
    <row r="712" customFormat="false" ht="12.75" hidden="false" customHeight="false" outlineLevel="0" collapsed="false">
      <c r="D712" s="174" t="n">
        <f aca="false">E712*F712</f>
        <v>0</v>
      </c>
      <c r="P712" s="173"/>
      <c r="Q712" s="202"/>
      <c r="R712" s="202"/>
      <c r="S712" s="202"/>
      <c r="T712" s="202"/>
      <c r="U712" s="202"/>
      <c r="V712" s="206"/>
      <c r="W712" s="204"/>
    </row>
    <row r="713" customFormat="false" ht="12.75" hidden="false" customHeight="false" outlineLevel="0" collapsed="false">
      <c r="D713" s="174" t="n">
        <f aca="false">E713*F713</f>
        <v>0</v>
      </c>
      <c r="P713" s="173"/>
      <c r="Q713" s="202"/>
      <c r="R713" s="202"/>
      <c r="S713" s="202"/>
      <c r="T713" s="202"/>
      <c r="U713" s="202"/>
      <c r="V713" s="206"/>
      <c r="W713" s="204"/>
    </row>
    <row r="714" customFormat="false" ht="12.75" hidden="false" customHeight="false" outlineLevel="0" collapsed="false">
      <c r="D714" s="174" t="n">
        <f aca="false">E714*F714</f>
        <v>0</v>
      </c>
      <c r="P714" s="173"/>
      <c r="Q714" s="202"/>
      <c r="R714" s="202"/>
      <c r="S714" s="202"/>
      <c r="T714" s="202"/>
      <c r="U714" s="202"/>
      <c r="V714" s="206"/>
      <c r="W714" s="204"/>
    </row>
    <row r="715" customFormat="false" ht="12.75" hidden="false" customHeight="false" outlineLevel="0" collapsed="false">
      <c r="D715" s="174" t="n">
        <f aca="false">E715*F715</f>
        <v>0</v>
      </c>
      <c r="P715" s="173"/>
      <c r="Q715" s="202"/>
      <c r="R715" s="202"/>
      <c r="S715" s="202"/>
      <c r="T715" s="202"/>
      <c r="U715" s="202"/>
      <c r="V715" s="206"/>
      <c r="W715" s="204"/>
    </row>
    <row r="716" customFormat="false" ht="12.75" hidden="false" customHeight="false" outlineLevel="0" collapsed="false">
      <c r="D716" s="174" t="n">
        <f aca="false">E716*F716</f>
        <v>0</v>
      </c>
      <c r="P716" s="173"/>
      <c r="Q716" s="202"/>
      <c r="R716" s="202"/>
      <c r="S716" s="202"/>
      <c r="T716" s="202"/>
      <c r="U716" s="202"/>
      <c r="V716" s="206"/>
      <c r="W716" s="204"/>
    </row>
    <row r="717" customFormat="false" ht="12.75" hidden="false" customHeight="false" outlineLevel="0" collapsed="false">
      <c r="D717" s="174" t="n">
        <f aca="false">E717*F717</f>
        <v>0</v>
      </c>
      <c r="P717" s="173"/>
      <c r="Q717" s="202"/>
      <c r="R717" s="202"/>
      <c r="S717" s="202"/>
      <c r="T717" s="202"/>
      <c r="U717" s="202"/>
      <c r="V717" s="206"/>
      <c r="W717" s="204"/>
    </row>
    <row r="718" customFormat="false" ht="12.75" hidden="false" customHeight="false" outlineLevel="0" collapsed="false">
      <c r="D718" s="174" t="n">
        <f aca="false">E718*F718</f>
        <v>0</v>
      </c>
      <c r="P718" s="173"/>
      <c r="Q718" s="202"/>
      <c r="R718" s="202"/>
      <c r="S718" s="202"/>
      <c r="T718" s="202"/>
      <c r="U718" s="202"/>
      <c r="V718" s="206"/>
      <c r="W718" s="204"/>
    </row>
    <row r="719" customFormat="false" ht="12.75" hidden="false" customHeight="false" outlineLevel="0" collapsed="false">
      <c r="D719" s="174" t="n">
        <f aca="false">E719*F719</f>
        <v>0</v>
      </c>
      <c r="P719" s="173"/>
      <c r="Q719" s="202"/>
      <c r="R719" s="202"/>
      <c r="S719" s="202"/>
      <c r="T719" s="202"/>
      <c r="U719" s="202"/>
      <c r="V719" s="206"/>
      <c r="W719" s="204"/>
    </row>
    <row r="720" customFormat="false" ht="12.75" hidden="false" customHeight="false" outlineLevel="0" collapsed="false">
      <c r="D720" s="174" t="n">
        <f aca="false">E720*F720</f>
        <v>0</v>
      </c>
      <c r="P720" s="173"/>
      <c r="Q720" s="202"/>
      <c r="R720" s="202"/>
      <c r="S720" s="202"/>
      <c r="T720" s="202"/>
      <c r="U720" s="202"/>
      <c r="V720" s="206"/>
      <c r="W720" s="204"/>
    </row>
    <row r="721" customFormat="false" ht="12.75" hidden="false" customHeight="false" outlineLevel="0" collapsed="false">
      <c r="D721" s="174" t="n">
        <f aca="false">E721*F721</f>
        <v>0</v>
      </c>
      <c r="P721" s="173"/>
      <c r="Q721" s="202"/>
      <c r="R721" s="202"/>
      <c r="S721" s="202"/>
      <c r="T721" s="202"/>
      <c r="U721" s="202"/>
      <c r="V721" s="206"/>
      <c r="W721" s="204"/>
    </row>
    <row r="722" customFormat="false" ht="12.75" hidden="false" customHeight="false" outlineLevel="0" collapsed="false">
      <c r="D722" s="174" t="n">
        <f aca="false">E722*F722</f>
        <v>0</v>
      </c>
      <c r="P722" s="173"/>
      <c r="Q722" s="202"/>
      <c r="R722" s="202"/>
      <c r="S722" s="202"/>
      <c r="T722" s="202"/>
      <c r="U722" s="202"/>
      <c r="V722" s="206"/>
      <c r="W722" s="204"/>
    </row>
    <row r="723" customFormat="false" ht="12.75" hidden="false" customHeight="false" outlineLevel="0" collapsed="false">
      <c r="D723" s="174" t="n">
        <f aca="false">E723*F723</f>
        <v>0</v>
      </c>
      <c r="P723" s="173"/>
      <c r="Q723" s="202"/>
      <c r="R723" s="202"/>
      <c r="S723" s="202"/>
      <c r="T723" s="202"/>
      <c r="U723" s="202"/>
      <c r="V723" s="206"/>
      <c r="W723" s="204"/>
    </row>
    <row r="724" customFormat="false" ht="12.75" hidden="false" customHeight="false" outlineLevel="0" collapsed="false">
      <c r="D724" s="174" t="n">
        <f aca="false">E724*F724</f>
        <v>0</v>
      </c>
      <c r="P724" s="173"/>
      <c r="Q724" s="202"/>
      <c r="R724" s="202"/>
      <c r="S724" s="202"/>
      <c r="T724" s="202"/>
      <c r="U724" s="202"/>
      <c r="V724" s="206"/>
      <c r="W724" s="204"/>
    </row>
    <row r="725" customFormat="false" ht="12.75" hidden="false" customHeight="false" outlineLevel="0" collapsed="false">
      <c r="D725" s="174" t="n">
        <f aca="false">E725*F725</f>
        <v>0</v>
      </c>
      <c r="P725" s="173"/>
      <c r="Q725" s="202"/>
      <c r="R725" s="202"/>
      <c r="S725" s="202"/>
      <c r="T725" s="202"/>
      <c r="U725" s="202"/>
      <c r="V725" s="206"/>
      <c r="W725" s="204"/>
    </row>
    <row r="726" customFormat="false" ht="12.75" hidden="false" customHeight="false" outlineLevel="0" collapsed="false">
      <c r="D726" s="174" t="n">
        <f aca="false">E726*F726</f>
        <v>0</v>
      </c>
      <c r="P726" s="173"/>
      <c r="Q726" s="202"/>
      <c r="R726" s="202"/>
      <c r="S726" s="202"/>
      <c r="T726" s="202"/>
      <c r="U726" s="202"/>
      <c r="V726" s="206"/>
      <c r="W726" s="204"/>
    </row>
    <row r="727" customFormat="false" ht="12.75" hidden="false" customHeight="false" outlineLevel="0" collapsed="false">
      <c r="D727" s="174" t="n">
        <f aca="false">E727*F727</f>
        <v>0</v>
      </c>
      <c r="P727" s="173"/>
      <c r="Q727" s="202"/>
      <c r="R727" s="202"/>
      <c r="S727" s="202"/>
      <c r="T727" s="202"/>
      <c r="U727" s="202"/>
      <c r="V727" s="206"/>
      <c r="W727" s="204"/>
    </row>
    <row r="728" customFormat="false" ht="12.75" hidden="false" customHeight="false" outlineLevel="0" collapsed="false">
      <c r="D728" s="174" t="n">
        <f aca="false">E728*F728</f>
        <v>0</v>
      </c>
      <c r="P728" s="173"/>
      <c r="Q728" s="202"/>
      <c r="R728" s="202"/>
      <c r="S728" s="202"/>
      <c r="T728" s="202"/>
      <c r="U728" s="202"/>
      <c r="V728" s="206"/>
      <c r="W728" s="204"/>
    </row>
    <row r="729" customFormat="false" ht="12.75" hidden="false" customHeight="false" outlineLevel="0" collapsed="false">
      <c r="D729" s="174" t="n">
        <f aca="false">E729*F729</f>
        <v>0</v>
      </c>
      <c r="P729" s="173"/>
      <c r="Q729" s="202"/>
      <c r="R729" s="202"/>
      <c r="S729" s="202"/>
      <c r="T729" s="202"/>
      <c r="U729" s="202"/>
      <c r="V729" s="206"/>
      <c r="W729" s="204"/>
    </row>
    <row r="730" customFormat="false" ht="12.75" hidden="false" customHeight="false" outlineLevel="0" collapsed="false">
      <c r="D730" s="174" t="n">
        <f aca="false">E730*F730</f>
        <v>0</v>
      </c>
      <c r="P730" s="173"/>
      <c r="Q730" s="202"/>
      <c r="R730" s="202"/>
      <c r="S730" s="202"/>
      <c r="T730" s="202"/>
      <c r="U730" s="202"/>
      <c r="V730" s="206"/>
      <c r="W730" s="204"/>
    </row>
    <row r="731" customFormat="false" ht="12.75" hidden="false" customHeight="false" outlineLevel="0" collapsed="false">
      <c r="D731" s="174" t="n">
        <f aca="false">E731*F731</f>
        <v>0</v>
      </c>
      <c r="P731" s="173"/>
      <c r="Q731" s="202"/>
      <c r="R731" s="202"/>
      <c r="S731" s="202"/>
      <c r="T731" s="202"/>
      <c r="U731" s="202"/>
      <c r="V731" s="206"/>
      <c r="W731" s="204"/>
    </row>
    <row r="732" customFormat="false" ht="12.75" hidden="false" customHeight="false" outlineLevel="0" collapsed="false">
      <c r="D732" s="174" t="n">
        <f aca="false">E732*F732</f>
        <v>0</v>
      </c>
      <c r="P732" s="173"/>
      <c r="Q732" s="202"/>
      <c r="R732" s="202"/>
      <c r="S732" s="202"/>
      <c r="T732" s="202"/>
      <c r="U732" s="202"/>
      <c r="V732" s="206"/>
      <c r="W732" s="204"/>
    </row>
    <row r="733" customFormat="false" ht="12.75" hidden="false" customHeight="false" outlineLevel="0" collapsed="false">
      <c r="D733" s="174" t="n">
        <f aca="false">E733*F733</f>
        <v>0</v>
      </c>
      <c r="P733" s="173"/>
      <c r="Q733" s="202"/>
      <c r="R733" s="202"/>
      <c r="S733" s="202"/>
      <c r="T733" s="202"/>
      <c r="U733" s="202"/>
      <c r="V733" s="206"/>
      <c r="W733" s="204"/>
    </row>
    <row r="734" customFormat="false" ht="12.75" hidden="false" customHeight="false" outlineLevel="0" collapsed="false">
      <c r="D734" s="174" t="n">
        <f aca="false">E734*F734</f>
        <v>0</v>
      </c>
      <c r="P734" s="173"/>
      <c r="Q734" s="202"/>
      <c r="R734" s="202"/>
      <c r="S734" s="202"/>
      <c r="T734" s="202"/>
      <c r="U734" s="202"/>
      <c r="V734" s="206"/>
      <c r="W734" s="204"/>
    </row>
    <row r="735" customFormat="false" ht="12.75" hidden="false" customHeight="false" outlineLevel="0" collapsed="false">
      <c r="D735" s="174" t="n">
        <f aca="false">E735*F735</f>
        <v>0</v>
      </c>
      <c r="P735" s="173"/>
      <c r="Q735" s="202"/>
      <c r="R735" s="202"/>
      <c r="S735" s="202"/>
      <c r="T735" s="202"/>
      <c r="U735" s="202"/>
      <c r="V735" s="206"/>
      <c r="W735" s="204"/>
    </row>
    <row r="736" customFormat="false" ht="12.75" hidden="false" customHeight="false" outlineLevel="0" collapsed="false">
      <c r="D736" s="174" t="n">
        <f aca="false">E736*F736</f>
        <v>0</v>
      </c>
      <c r="P736" s="173"/>
      <c r="Q736" s="202"/>
      <c r="R736" s="202"/>
      <c r="S736" s="202"/>
      <c r="T736" s="202"/>
      <c r="U736" s="202"/>
      <c r="V736" s="206"/>
      <c r="W736" s="204"/>
    </row>
    <row r="737" customFormat="false" ht="12.75" hidden="false" customHeight="false" outlineLevel="0" collapsed="false">
      <c r="D737" s="174" t="n">
        <f aca="false">E737*F737</f>
        <v>0</v>
      </c>
      <c r="P737" s="173"/>
      <c r="Q737" s="202"/>
      <c r="R737" s="202"/>
      <c r="S737" s="202"/>
      <c r="T737" s="202"/>
      <c r="U737" s="202"/>
      <c r="V737" s="206"/>
      <c r="W737" s="204"/>
    </row>
    <row r="738" customFormat="false" ht="12.75" hidden="false" customHeight="false" outlineLevel="0" collapsed="false">
      <c r="D738" s="174" t="n">
        <f aca="false">E738*F738</f>
        <v>0</v>
      </c>
      <c r="P738" s="173"/>
      <c r="Q738" s="202"/>
      <c r="R738" s="202"/>
      <c r="S738" s="202"/>
      <c r="T738" s="202"/>
      <c r="U738" s="202"/>
      <c r="V738" s="206"/>
      <c r="W738" s="204"/>
    </row>
    <row r="739" customFormat="false" ht="12.75" hidden="false" customHeight="false" outlineLevel="0" collapsed="false">
      <c r="D739" s="174" t="n">
        <f aca="false">E739*F739</f>
        <v>0</v>
      </c>
      <c r="P739" s="173"/>
      <c r="Q739" s="202"/>
      <c r="R739" s="202"/>
      <c r="S739" s="202"/>
      <c r="T739" s="202"/>
      <c r="U739" s="202"/>
      <c r="V739" s="206"/>
      <c r="W739" s="204"/>
    </row>
    <row r="740" customFormat="false" ht="12.75" hidden="false" customHeight="false" outlineLevel="0" collapsed="false">
      <c r="D740" s="174" t="n">
        <f aca="false">E740*F740</f>
        <v>0</v>
      </c>
      <c r="P740" s="173"/>
      <c r="Q740" s="202"/>
      <c r="R740" s="202"/>
      <c r="S740" s="202"/>
      <c r="T740" s="202"/>
      <c r="U740" s="202"/>
      <c r="V740" s="206"/>
      <c r="W740" s="204"/>
    </row>
    <row r="741" customFormat="false" ht="12.75" hidden="false" customHeight="false" outlineLevel="0" collapsed="false">
      <c r="D741" s="174" t="n">
        <f aca="false">E741*F741</f>
        <v>0</v>
      </c>
      <c r="P741" s="173"/>
      <c r="Q741" s="202"/>
      <c r="R741" s="202"/>
      <c r="S741" s="202"/>
      <c r="T741" s="202"/>
      <c r="U741" s="202"/>
      <c r="V741" s="206"/>
      <c r="W741" s="204"/>
    </row>
    <row r="742" customFormat="false" ht="12.75" hidden="false" customHeight="false" outlineLevel="0" collapsed="false">
      <c r="D742" s="174" t="n">
        <f aca="false">E742*F742</f>
        <v>0</v>
      </c>
      <c r="P742" s="173"/>
      <c r="Q742" s="202"/>
      <c r="R742" s="202"/>
      <c r="S742" s="202"/>
      <c r="T742" s="202"/>
      <c r="U742" s="202"/>
      <c r="V742" s="206"/>
      <c r="W742" s="204"/>
    </row>
    <row r="743" customFormat="false" ht="12.75" hidden="false" customHeight="false" outlineLevel="0" collapsed="false">
      <c r="D743" s="174" t="n">
        <f aca="false">E743*F743</f>
        <v>0</v>
      </c>
      <c r="P743" s="173"/>
      <c r="Q743" s="202"/>
      <c r="R743" s="202"/>
      <c r="S743" s="202"/>
      <c r="T743" s="202"/>
      <c r="U743" s="202"/>
      <c r="V743" s="206"/>
      <c r="W743" s="204"/>
    </row>
    <row r="744" customFormat="false" ht="12.75" hidden="false" customHeight="false" outlineLevel="0" collapsed="false">
      <c r="D744" s="174" t="n">
        <f aca="false">E744*F744</f>
        <v>0</v>
      </c>
      <c r="P744" s="173"/>
      <c r="Q744" s="202"/>
      <c r="R744" s="202"/>
      <c r="S744" s="202"/>
      <c r="T744" s="202"/>
      <c r="U744" s="202"/>
      <c r="V744" s="206"/>
      <c r="W744" s="204"/>
    </row>
    <row r="745" customFormat="false" ht="12.75" hidden="false" customHeight="false" outlineLevel="0" collapsed="false">
      <c r="D745" s="174" t="n">
        <f aca="false">E745*F745</f>
        <v>0</v>
      </c>
      <c r="P745" s="173"/>
      <c r="Q745" s="202"/>
      <c r="R745" s="202"/>
      <c r="S745" s="202"/>
      <c r="T745" s="202"/>
      <c r="U745" s="202"/>
      <c r="V745" s="206"/>
      <c r="W745" s="204"/>
    </row>
    <row r="746" customFormat="false" ht="12.75" hidden="false" customHeight="false" outlineLevel="0" collapsed="false">
      <c r="D746" s="174" t="n">
        <f aca="false">E746*F746</f>
        <v>0</v>
      </c>
      <c r="P746" s="173"/>
      <c r="Q746" s="202"/>
      <c r="R746" s="202"/>
      <c r="S746" s="202"/>
      <c r="T746" s="202"/>
      <c r="U746" s="202"/>
      <c r="V746" s="206"/>
      <c r="W746" s="204"/>
    </row>
    <row r="747" customFormat="false" ht="12.75" hidden="false" customHeight="false" outlineLevel="0" collapsed="false">
      <c r="D747" s="174" t="n">
        <f aca="false">E747*F747</f>
        <v>0</v>
      </c>
      <c r="P747" s="173"/>
      <c r="Q747" s="202"/>
      <c r="R747" s="202"/>
      <c r="S747" s="202"/>
      <c r="T747" s="202"/>
      <c r="U747" s="202"/>
      <c r="V747" s="206"/>
      <c r="W747" s="204"/>
    </row>
    <row r="748" customFormat="false" ht="12.75" hidden="false" customHeight="false" outlineLevel="0" collapsed="false">
      <c r="D748" s="174" t="n">
        <f aca="false">E748*F748</f>
        <v>0</v>
      </c>
      <c r="P748" s="173"/>
      <c r="Q748" s="202"/>
      <c r="R748" s="202"/>
      <c r="S748" s="202"/>
      <c r="T748" s="202"/>
      <c r="U748" s="202"/>
      <c r="V748" s="206"/>
      <c r="W748" s="204"/>
    </row>
    <row r="749" customFormat="false" ht="12.75" hidden="false" customHeight="false" outlineLevel="0" collapsed="false">
      <c r="D749" s="174" t="n">
        <f aca="false">E749*F749</f>
        <v>0</v>
      </c>
      <c r="P749" s="173"/>
      <c r="Q749" s="202"/>
      <c r="R749" s="202"/>
      <c r="S749" s="202"/>
      <c r="T749" s="202"/>
      <c r="U749" s="202"/>
      <c r="V749" s="206"/>
      <c r="W749" s="204"/>
    </row>
    <row r="750" customFormat="false" ht="12.75" hidden="false" customHeight="false" outlineLevel="0" collapsed="false">
      <c r="D750" s="174" t="n">
        <f aca="false">E750*F750</f>
        <v>0</v>
      </c>
      <c r="P750" s="173"/>
      <c r="Q750" s="202"/>
      <c r="R750" s="202"/>
      <c r="S750" s="202"/>
      <c r="T750" s="202"/>
      <c r="U750" s="202"/>
      <c r="V750" s="206"/>
      <c r="W750" s="204"/>
    </row>
    <row r="751" customFormat="false" ht="12.75" hidden="false" customHeight="false" outlineLevel="0" collapsed="false">
      <c r="D751" s="174" t="n">
        <f aca="false">E751*F751</f>
        <v>0</v>
      </c>
      <c r="P751" s="173"/>
      <c r="Q751" s="202"/>
      <c r="R751" s="202"/>
      <c r="S751" s="202"/>
      <c r="T751" s="202"/>
      <c r="U751" s="202"/>
      <c r="V751" s="206"/>
      <c r="W751" s="204"/>
    </row>
    <row r="752" customFormat="false" ht="12.75" hidden="false" customHeight="false" outlineLevel="0" collapsed="false">
      <c r="D752" s="174" t="n">
        <f aca="false">E752*F752</f>
        <v>0</v>
      </c>
      <c r="P752" s="173"/>
      <c r="Q752" s="202"/>
      <c r="R752" s="202"/>
      <c r="S752" s="202"/>
      <c r="T752" s="202"/>
      <c r="U752" s="202"/>
      <c r="V752" s="206"/>
      <c r="W752" s="204"/>
    </row>
    <row r="753" customFormat="false" ht="12.75" hidden="false" customHeight="false" outlineLevel="0" collapsed="false">
      <c r="D753" s="174" t="n">
        <f aca="false">E753*F753</f>
        <v>0</v>
      </c>
      <c r="P753" s="173"/>
      <c r="Q753" s="202"/>
      <c r="R753" s="202"/>
      <c r="S753" s="202"/>
      <c r="T753" s="202"/>
      <c r="U753" s="202"/>
      <c r="V753" s="206"/>
      <c r="W753" s="204"/>
    </row>
    <row r="754" customFormat="false" ht="12.75" hidden="false" customHeight="false" outlineLevel="0" collapsed="false">
      <c r="D754" s="174" t="n">
        <f aca="false">E754*F754</f>
        <v>0</v>
      </c>
      <c r="P754" s="173"/>
      <c r="Q754" s="202"/>
      <c r="R754" s="202"/>
      <c r="S754" s="202"/>
      <c r="T754" s="202"/>
      <c r="U754" s="202"/>
      <c r="V754" s="206"/>
      <c r="W754" s="204"/>
    </row>
    <row r="755" customFormat="false" ht="12.75" hidden="false" customHeight="false" outlineLevel="0" collapsed="false">
      <c r="D755" s="174" t="n">
        <f aca="false">E755*F755</f>
        <v>0</v>
      </c>
      <c r="P755" s="173"/>
      <c r="Q755" s="202"/>
      <c r="R755" s="202"/>
      <c r="S755" s="202"/>
      <c r="T755" s="202"/>
      <c r="U755" s="202"/>
      <c r="V755" s="206"/>
      <c r="W755" s="204"/>
    </row>
    <row r="756" customFormat="false" ht="12.75" hidden="false" customHeight="false" outlineLevel="0" collapsed="false">
      <c r="D756" s="174" t="n">
        <f aca="false">E756*F756</f>
        <v>0</v>
      </c>
      <c r="P756" s="173"/>
      <c r="Q756" s="202"/>
      <c r="R756" s="202"/>
      <c r="S756" s="202"/>
      <c r="T756" s="202"/>
      <c r="U756" s="202"/>
      <c r="V756" s="206"/>
      <c r="W756" s="204"/>
    </row>
    <row r="757" customFormat="false" ht="12.75" hidden="false" customHeight="false" outlineLevel="0" collapsed="false">
      <c r="D757" s="174" t="n">
        <f aca="false">E757*F757</f>
        <v>0</v>
      </c>
      <c r="P757" s="173"/>
      <c r="Q757" s="202"/>
      <c r="R757" s="202"/>
      <c r="S757" s="202"/>
      <c r="T757" s="202"/>
      <c r="U757" s="202"/>
      <c r="V757" s="206"/>
      <c r="W757" s="204"/>
    </row>
    <row r="758" customFormat="false" ht="12.75" hidden="false" customHeight="false" outlineLevel="0" collapsed="false">
      <c r="D758" s="174" t="n">
        <f aca="false">E758*F758</f>
        <v>0</v>
      </c>
      <c r="P758" s="173"/>
      <c r="Q758" s="202"/>
      <c r="R758" s="202"/>
      <c r="S758" s="202"/>
      <c r="T758" s="202"/>
      <c r="U758" s="202"/>
      <c r="V758" s="206"/>
      <c r="W758" s="204"/>
    </row>
    <row r="759" customFormat="false" ht="12.75" hidden="false" customHeight="false" outlineLevel="0" collapsed="false">
      <c r="D759" s="174" t="n">
        <f aca="false">E759*F759</f>
        <v>0</v>
      </c>
      <c r="P759" s="173"/>
      <c r="Q759" s="202"/>
      <c r="R759" s="202"/>
      <c r="S759" s="202"/>
      <c r="T759" s="202"/>
      <c r="U759" s="202"/>
      <c r="V759" s="206"/>
      <c r="W759" s="204"/>
    </row>
    <row r="760" customFormat="false" ht="12.75" hidden="false" customHeight="false" outlineLevel="0" collapsed="false">
      <c r="D760" s="174" t="n">
        <f aca="false">E760*F760</f>
        <v>0</v>
      </c>
      <c r="P760" s="173"/>
      <c r="Q760" s="202"/>
      <c r="R760" s="202"/>
      <c r="S760" s="202"/>
      <c r="T760" s="202"/>
      <c r="U760" s="202"/>
      <c r="V760" s="206"/>
      <c r="W760" s="204"/>
    </row>
    <row r="761" customFormat="false" ht="12.75" hidden="false" customHeight="false" outlineLevel="0" collapsed="false">
      <c r="D761" s="174" t="n">
        <f aca="false">E761*F761</f>
        <v>0</v>
      </c>
      <c r="P761" s="173"/>
      <c r="Q761" s="202"/>
      <c r="R761" s="202"/>
      <c r="S761" s="202"/>
      <c r="T761" s="202"/>
      <c r="U761" s="202"/>
      <c r="V761" s="206"/>
      <c r="W761" s="204"/>
    </row>
    <row r="762" customFormat="false" ht="12.75" hidden="false" customHeight="false" outlineLevel="0" collapsed="false">
      <c r="D762" s="174" t="n">
        <f aca="false">E762*F762</f>
        <v>0</v>
      </c>
      <c r="P762" s="173"/>
      <c r="Q762" s="202"/>
      <c r="R762" s="202"/>
      <c r="S762" s="202"/>
      <c r="T762" s="202"/>
      <c r="U762" s="202"/>
      <c r="V762" s="206"/>
      <c r="W762" s="204"/>
    </row>
    <row r="763" customFormat="false" ht="12.75" hidden="false" customHeight="false" outlineLevel="0" collapsed="false">
      <c r="D763" s="174" t="n">
        <f aca="false">E763*F763</f>
        <v>0</v>
      </c>
      <c r="P763" s="173"/>
      <c r="Q763" s="202"/>
      <c r="R763" s="202"/>
      <c r="S763" s="202"/>
      <c r="T763" s="202"/>
      <c r="U763" s="202"/>
      <c r="V763" s="206"/>
      <c r="W763" s="204"/>
    </row>
    <row r="764" customFormat="false" ht="12.75" hidden="false" customHeight="false" outlineLevel="0" collapsed="false">
      <c r="D764" s="174" t="n">
        <f aca="false">E764*F764</f>
        <v>0</v>
      </c>
      <c r="P764" s="173"/>
      <c r="Q764" s="202"/>
      <c r="R764" s="202"/>
      <c r="S764" s="202"/>
      <c r="T764" s="202"/>
      <c r="U764" s="202"/>
      <c r="V764" s="206"/>
      <c r="W764" s="204"/>
    </row>
    <row r="765" customFormat="false" ht="12.75" hidden="false" customHeight="false" outlineLevel="0" collapsed="false">
      <c r="D765" s="174" t="n">
        <f aca="false">E765*F765</f>
        <v>0</v>
      </c>
      <c r="P765" s="173"/>
      <c r="Q765" s="202"/>
      <c r="R765" s="202"/>
      <c r="S765" s="202"/>
      <c r="T765" s="202"/>
      <c r="U765" s="202"/>
      <c r="V765" s="206"/>
      <c r="W765" s="204"/>
    </row>
    <row r="766" customFormat="false" ht="12.75" hidden="false" customHeight="false" outlineLevel="0" collapsed="false">
      <c r="D766" s="174" t="n">
        <f aca="false">E766*F766</f>
        <v>0</v>
      </c>
      <c r="P766" s="173"/>
      <c r="Q766" s="202"/>
      <c r="R766" s="202"/>
      <c r="S766" s="202"/>
      <c r="T766" s="202"/>
      <c r="U766" s="202"/>
      <c r="V766" s="206"/>
      <c r="W766" s="204"/>
    </row>
    <row r="767" customFormat="false" ht="12.75" hidden="false" customHeight="false" outlineLevel="0" collapsed="false">
      <c r="D767" s="174" t="n">
        <f aca="false">E767*F767</f>
        <v>0</v>
      </c>
      <c r="P767" s="173"/>
      <c r="Q767" s="202"/>
      <c r="R767" s="202"/>
      <c r="S767" s="202"/>
      <c r="T767" s="202"/>
      <c r="U767" s="202"/>
      <c r="V767" s="206"/>
      <c r="W767" s="204"/>
    </row>
    <row r="768" customFormat="false" ht="12.75" hidden="false" customHeight="false" outlineLevel="0" collapsed="false">
      <c r="D768" s="174" t="n">
        <f aca="false">E768*F768</f>
        <v>0</v>
      </c>
      <c r="P768" s="173"/>
      <c r="Q768" s="202"/>
      <c r="R768" s="202"/>
      <c r="S768" s="202"/>
      <c r="T768" s="202"/>
      <c r="U768" s="202"/>
      <c r="V768" s="206"/>
      <c r="W768" s="204"/>
    </row>
    <row r="769" customFormat="false" ht="12.75" hidden="false" customHeight="false" outlineLevel="0" collapsed="false">
      <c r="D769" s="174" t="n">
        <f aca="false">E769*F769</f>
        <v>0</v>
      </c>
      <c r="P769" s="173"/>
      <c r="Q769" s="202"/>
      <c r="R769" s="202"/>
      <c r="S769" s="202"/>
      <c r="T769" s="202"/>
      <c r="U769" s="202"/>
      <c r="V769" s="206"/>
      <c r="W769" s="204"/>
    </row>
    <row r="770" customFormat="false" ht="12.75" hidden="false" customHeight="false" outlineLevel="0" collapsed="false">
      <c r="D770" s="174" t="n">
        <f aca="false">E770*F770</f>
        <v>0</v>
      </c>
      <c r="P770" s="173"/>
      <c r="Q770" s="202"/>
      <c r="R770" s="202"/>
      <c r="S770" s="202"/>
      <c r="T770" s="202"/>
      <c r="U770" s="202"/>
      <c r="V770" s="206"/>
      <c r="W770" s="204"/>
    </row>
    <row r="771" customFormat="false" ht="12.75" hidden="false" customHeight="false" outlineLevel="0" collapsed="false">
      <c r="D771" s="174" t="n">
        <f aca="false">E771*F771</f>
        <v>0</v>
      </c>
      <c r="P771" s="173"/>
      <c r="Q771" s="202"/>
      <c r="R771" s="202"/>
      <c r="S771" s="202"/>
      <c r="T771" s="202"/>
      <c r="U771" s="202"/>
      <c r="V771" s="206"/>
      <c r="W771" s="204"/>
    </row>
    <row r="772" customFormat="false" ht="12.75" hidden="false" customHeight="false" outlineLevel="0" collapsed="false">
      <c r="D772" s="174" t="n">
        <f aca="false">E772*F772</f>
        <v>0</v>
      </c>
      <c r="P772" s="173"/>
      <c r="Q772" s="202"/>
      <c r="R772" s="202"/>
      <c r="S772" s="202"/>
      <c r="T772" s="202"/>
      <c r="U772" s="202"/>
      <c r="V772" s="206"/>
      <c r="W772" s="204"/>
    </row>
    <row r="773" customFormat="false" ht="12.75" hidden="false" customHeight="false" outlineLevel="0" collapsed="false">
      <c r="D773" s="174" t="n">
        <f aca="false">E773*F773</f>
        <v>0</v>
      </c>
      <c r="P773" s="173"/>
      <c r="Q773" s="202"/>
      <c r="R773" s="202"/>
      <c r="S773" s="202"/>
      <c r="T773" s="202"/>
      <c r="U773" s="202"/>
      <c r="V773" s="206"/>
      <c r="W773" s="204"/>
    </row>
    <row r="774" customFormat="false" ht="12.75" hidden="false" customHeight="false" outlineLevel="0" collapsed="false">
      <c r="D774" s="174" t="n">
        <f aca="false">E774*F774</f>
        <v>0</v>
      </c>
      <c r="P774" s="173"/>
      <c r="Q774" s="202"/>
      <c r="R774" s="202"/>
      <c r="S774" s="202"/>
      <c r="T774" s="202"/>
      <c r="U774" s="202"/>
      <c r="V774" s="206"/>
      <c r="W774" s="204"/>
    </row>
    <row r="775" customFormat="false" ht="12.75" hidden="false" customHeight="false" outlineLevel="0" collapsed="false">
      <c r="D775" s="174" t="n">
        <f aca="false">E775*F775</f>
        <v>0</v>
      </c>
      <c r="P775" s="173"/>
      <c r="Q775" s="202"/>
      <c r="R775" s="202"/>
      <c r="S775" s="202"/>
      <c r="T775" s="202"/>
      <c r="U775" s="202"/>
      <c r="V775" s="206"/>
      <c r="W775" s="204"/>
    </row>
    <row r="776" customFormat="false" ht="12.75" hidden="false" customHeight="false" outlineLevel="0" collapsed="false">
      <c r="D776" s="174" t="n">
        <f aca="false">E776*F776</f>
        <v>0</v>
      </c>
      <c r="P776" s="173"/>
      <c r="Q776" s="202"/>
      <c r="R776" s="202"/>
      <c r="S776" s="202"/>
      <c r="T776" s="202"/>
      <c r="U776" s="202"/>
      <c r="V776" s="206"/>
      <c r="W776" s="204"/>
    </row>
    <row r="777" customFormat="false" ht="12.75" hidden="false" customHeight="false" outlineLevel="0" collapsed="false">
      <c r="D777" s="174" t="n">
        <f aca="false">E777*F777</f>
        <v>0</v>
      </c>
      <c r="P777" s="173"/>
      <c r="Q777" s="202"/>
      <c r="R777" s="202"/>
      <c r="S777" s="202"/>
      <c r="T777" s="202"/>
      <c r="U777" s="202"/>
      <c r="V777" s="206"/>
      <c r="W777" s="204"/>
    </row>
    <row r="778" customFormat="false" ht="12.75" hidden="false" customHeight="false" outlineLevel="0" collapsed="false">
      <c r="D778" s="174" t="n">
        <f aca="false">E778*F778</f>
        <v>0</v>
      </c>
      <c r="P778" s="173"/>
      <c r="Q778" s="202"/>
      <c r="R778" s="202"/>
      <c r="S778" s="202"/>
      <c r="T778" s="202"/>
      <c r="U778" s="202"/>
      <c r="V778" s="206"/>
      <c r="W778" s="204"/>
    </row>
    <row r="779" customFormat="false" ht="12.75" hidden="false" customHeight="false" outlineLevel="0" collapsed="false">
      <c r="D779" s="174" t="n">
        <f aca="false">E779*F779</f>
        <v>0</v>
      </c>
      <c r="P779" s="173"/>
      <c r="Q779" s="202"/>
      <c r="R779" s="202"/>
      <c r="S779" s="202"/>
      <c r="T779" s="202"/>
      <c r="U779" s="202"/>
      <c r="V779" s="206"/>
      <c r="W779" s="204"/>
    </row>
    <row r="780" customFormat="false" ht="12.75" hidden="false" customHeight="false" outlineLevel="0" collapsed="false">
      <c r="D780" s="174" t="n">
        <f aca="false">E780*F780</f>
        <v>0</v>
      </c>
      <c r="P780" s="173"/>
      <c r="Q780" s="202"/>
      <c r="R780" s="202"/>
      <c r="S780" s="202"/>
      <c r="T780" s="202"/>
      <c r="U780" s="202"/>
      <c r="V780" s="206"/>
      <c r="W780" s="204"/>
    </row>
    <row r="781" customFormat="false" ht="12.75" hidden="false" customHeight="false" outlineLevel="0" collapsed="false">
      <c r="D781" s="174" t="n">
        <f aca="false">E781*F781</f>
        <v>0</v>
      </c>
      <c r="P781" s="173"/>
      <c r="Q781" s="202"/>
      <c r="R781" s="202"/>
      <c r="S781" s="202"/>
      <c r="T781" s="202"/>
      <c r="U781" s="202"/>
      <c r="V781" s="206"/>
      <c r="W781" s="204"/>
    </row>
    <row r="782" customFormat="false" ht="12.75" hidden="false" customHeight="false" outlineLevel="0" collapsed="false">
      <c r="D782" s="174" t="n">
        <f aca="false">E782*F782</f>
        <v>0</v>
      </c>
      <c r="P782" s="173"/>
      <c r="Q782" s="202"/>
      <c r="R782" s="202"/>
      <c r="S782" s="202"/>
      <c r="T782" s="202"/>
      <c r="U782" s="202"/>
      <c r="V782" s="206"/>
      <c r="W782" s="204"/>
    </row>
    <row r="783" customFormat="false" ht="12.75" hidden="false" customHeight="false" outlineLevel="0" collapsed="false">
      <c r="D783" s="174" t="n">
        <f aca="false">E783*F783</f>
        <v>0</v>
      </c>
      <c r="P783" s="173"/>
      <c r="Q783" s="202"/>
      <c r="R783" s="202"/>
      <c r="S783" s="202"/>
      <c r="T783" s="202"/>
      <c r="U783" s="202"/>
      <c r="V783" s="206"/>
      <c r="W783" s="204"/>
    </row>
    <row r="784" customFormat="false" ht="12.75" hidden="false" customHeight="false" outlineLevel="0" collapsed="false">
      <c r="D784" s="174" t="n">
        <f aca="false">E784*F784</f>
        <v>0</v>
      </c>
      <c r="P784" s="173"/>
      <c r="Q784" s="202"/>
      <c r="R784" s="202"/>
      <c r="S784" s="202"/>
      <c r="T784" s="202"/>
      <c r="U784" s="202"/>
      <c r="V784" s="206"/>
      <c r="W784" s="204"/>
    </row>
    <row r="785" customFormat="false" ht="12.75" hidden="false" customHeight="false" outlineLevel="0" collapsed="false">
      <c r="D785" s="174" t="n">
        <f aca="false">E785*F785</f>
        <v>0</v>
      </c>
      <c r="P785" s="173"/>
      <c r="Q785" s="202"/>
      <c r="R785" s="202"/>
      <c r="S785" s="202"/>
      <c r="T785" s="202"/>
      <c r="U785" s="202"/>
      <c r="V785" s="206"/>
      <c r="W785" s="204"/>
    </row>
    <row r="786" customFormat="false" ht="12.75" hidden="false" customHeight="false" outlineLevel="0" collapsed="false">
      <c r="D786" s="174" t="n">
        <f aca="false">E786*F786</f>
        <v>0</v>
      </c>
      <c r="P786" s="173"/>
      <c r="Q786" s="202"/>
      <c r="R786" s="202"/>
      <c r="S786" s="202"/>
      <c r="T786" s="202"/>
      <c r="U786" s="202"/>
      <c r="V786" s="206"/>
      <c r="W786" s="204"/>
    </row>
    <row r="787" customFormat="false" ht="12.75" hidden="false" customHeight="false" outlineLevel="0" collapsed="false">
      <c r="D787" s="174" t="n">
        <f aca="false">E787*F787</f>
        <v>0</v>
      </c>
      <c r="P787" s="173"/>
      <c r="Q787" s="202"/>
      <c r="R787" s="202"/>
      <c r="S787" s="202"/>
      <c r="T787" s="202"/>
      <c r="U787" s="202"/>
      <c r="V787" s="206"/>
      <c r="W787" s="204"/>
    </row>
    <row r="788" customFormat="false" ht="12.75" hidden="false" customHeight="false" outlineLevel="0" collapsed="false">
      <c r="D788" s="174" t="n">
        <f aca="false">E788*F788</f>
        <v>0</v>
      </c>
      <c r="P788" s="173"/>
      <c r="Q788" s="202"/>
      <c r="R788" s="202"/>
      <c r="S788" s="202"/>
      <c r="T788" s="202"/>
      <c r="U788" s="202"/>
      <c r="V788" s="206"/>
      <c r="W788" s="204"/>
    </row>
    <row r="789" customFormat="false" ht="12.75" hidden="false" customHeight="false" outlineLevel="0" collapsed="false">
      <c r="D789" s="174" t="n">
        <f aca="false">E789*F789</f>
        <v>0</v>
      </c>
      <c r="P789" s="173"/>
      <c r="Q789" s="202"/>
      <c r="R789" s="202"/>
      <c r="S789" s="202"/>
      <c r="T789" s="202"/>
      <c r="U789" s="202"/>
      <c r="V789" s="206"/>
      <c r="W789" s="204"/>
    </row>
    <row r="790" customFormat="false" ht="12.75" hidden="false" customHeight="false" outlineLevel="0" collapsed="false">
      <c r="D790" s="174" t="n">
        <f aca="false">E790*F790</f>
        <v>0</v>
      </c>
      <c r="P790" s="173"/>
      <c r="Q790" s="202"/>
      <c r="R790" s="202"/>
      <c r="S790" s="202"/>
      <c r="T790" s="202"/>
      <c r="U790" s="202"/>
      <c r="V790" s="206"/>
      <c r="W790" s="204"/>
    </row>
    <row r="791" customFormat="false" ht="12.75" hidden="false" customHeight="false" outlineLevel="0" collapsed="false">
      <c r="D791" s="174" t="n">
        <f aca="false">E791*F791</f>
        <v>0</v>
      </c>
      <c r="P791" s="173"/>
      <c r="Q791" s="202"/>
      <c r="R791" s="202"/>
      <c r="S791" s="202"/>
      <c r="T791" s="202"/>
      <c r="U791" s="202"/>
      <c r="V791" s="206"/>
      <c r="W791" s="204"/>
    </row>
    <row r="792" customFormat="false" ht="12.75" hidden="false" customHeight="false" outlineLevel="0" collapsed="false">
      <c r="D792" s="174" t="n">
        <f aca="false">E792*F792</f>
        <v>0</v>
      </c>
      <c r="P792" s="173"/>
      <c r="Q792" s="202"/>
      <c r="R792" s="202"/>
      <c r="S792" s="202"/>
      <c r="T792" s="202"/>
      <c r="U792" s="202"/>
      <c r="V792" s="206"/>
      <c r="W792" s="204"/>
    </row>
    <row r="793" customFormat="false" ht="12.75" hidden="false" customHeight="false" outlineLevel="0" collapsed="false">
      <c r="D793" s="174" t="n">
        <f aca="false">E793*F793</f>
        <v>0</v>
      </c>
      <c r="P793" s="173"/>
      <c r="Q793" s="202"/>
      <c r="R793" s="202"/>
      <c r="S793" s="202"/>
      <c r="T793" s="202"/>
      <c r="U793" s="202"/>
      <c r="V793" s="206"/>
      <c r="W793" s="204"/>
    </row>
    <row r="794" customFormat="false" ht="12.75" hidden="false" customHeight="false" outlineLevel="0" collapsed="false">
      <c r="D794" s="174" t="n">
        <f aca="false">E794*F794</f>
        <v>0</v>
      </c>
      <c r="P794" s="173"/>
      <c r="Q794" s="202"/>
      <c r="R794" s="202"/>
      <c r="S794" s="202"/>
      <c r="T794" s="202"/>
      <c r="U794" s="202"/>
      <c r="V794" s="206"/>
      <c r="W794" s="204"/>
    </row>
    <row r="795" customFormat="false" ht="12.75" hidden="false" customHeight="false" outlineLevel="0" collapsed="false">
      <c r="D795" s="174" t="n">
        <f aca="false">E795*F795</f>
        <v>0</v>
      </c>
      <c r="P795" s="173"/>
      <c r="Q795" s="202"/>
      <c r="R795" s="202"/>
      <c r="S795" s="202"/>
      <c r="T795" s="202"/>
      <c r="U795" s="202"/>
      <c r="V795" s="206"/>
      <c r="W795" s="204"/>
    </row>
    <row r="796" customFormat="false" ht="12.75" hidden="false" customHeight="false" outlineLevel="0" collapsed="false">
      <c r="D796" s="174" t="n">
        <f aca="false">E796*F796</f>
        <v>0</v>
      </c>
      <c r="P796" s="173"/>
      <c r="Q796" s="202"/>
      <c r="R796" s="202"/>
      <c r="S796" s="202"/>
      <c r="T796" s="202"/>
      <c r="U796" s="202"/>
      <c r="V796" s="206"/>
      <c r="W796" s="204"/>
    </row>
    <row r="797" customFormat="false" ht="12.75" hidden="false" customHeight="false" outlineLevel="0" collapsed="false">
      <c r="D797" s="174" t="n">
        <f aca="false">E797*F797</f>
        <v>0</v>
      </c>
      <c r="P797" s="173"/>
      <c r="Q797" s="202"/>
      <c r="R797" s="202"/>
      <c r="S797" s="202"/>
      <c r="T797" s="202"/>
      <c r="U797" s="202"/>
      <c r="V797" s="206"/>
      <c r="W797" s="204"/>
    </row>
    <row r="798" customFormat="false" ht="12.75" hidden="false" customHeight="false" outlineLevel="0" collapsed="false">
      <c r="D798" s="174" t="n">
        <f aca="false">E798*F798</f>
        <v>0</v>
      </c>
      <c r="P798" s="173"/>
      <c r="Q798" s="202"/>
      <c r="R798" s="202"/>
      <c r="S798" s="202"/>
      <c r="T798" s="202"/>
      <c r="U798" s="202"/>
      <c r="V798" s="206"/>
      <c r="W798" s="204"/>
    </row>
    <row r="799" customFormat="false" ht="12.75" hidden="false" customHeight="false" outlineLevel="0" collapsed="false">
      <c r="D799" s="174" t="n">
        <f aca="false">E799*F799</f>
        <v>0</v>
      </c>
      <c r="P799" s="173"/>
      <c r="Q799" s="202"/>
      <c r="R799" s="202"/>
      <c r="S799" s="202"/>
      <c r="T799" s="202"/>
      <c r="U799" s="202"/>
      <c r="V799" s="206"/>
      <c r="W799" s="204"/>
    </row>
    <row r="800" customFormat="false" ht="12.75" hidden="false" customHeight="false" outlineLevel="0" collapsed="false">
      <c r="D800" s="174" t="n">
        <f aca="false">E800*F800</f>
        <v>0</v>
      </c>
      <c r="P800" s="173"/>
      <c r="Q800" s="202"/>
      <c r="R800" s="202"/>
      <c r="S800" s="202"/>
      <c r="T800" s="202"/>
      <c r="U800" s="202"/>
      <c r="V800" s="206"/>
      <c r="W800" s="204"/>
    </row>
    <row r="801" customFormat="false" ht="12.75" hidden="false" customHeight="false" outlineLevel="0" collapsed="false">
      <c r="D801" s="174" t="n">
        <f aca="false">E801*F801</f>
        <v>0</v>
      </c>
      <c r="P801" s="173"/>
      <c r="Q801" s="202"/>
      <c r="R801" s="202"/>
      <c r="S801" s="202"/>
      <c r="T801" s="202"/>
      <c r="U801" s="202"/>
      <c r="V801" s="206"/>
      <c r="W801" s="204"/>
    </row>
    <row r="802" customFormat="false" ht="12.75" hidden="false" customHeight="false" outlineLevel="0" collapsed="false">
      <c r="D802" s="174" t="n">
        <f aca="false">E802*F802</f>
        <v>0</v>
      </c>
      <c r="P802" s="173"/>
      <c r="Q802" s="202"/>
      <c r="R802" s="202"/>
      <c r="S802" s="202"/>
      <c r="T802" s="202"/>
      <c r="U802" s="202"/>
      <c r="V802" s="206"/>
      <c r="W802" s="204"/>
    </row>
    <row r="803" customFormat="false" ht="12.75" hidden="false" customHeight="false" outlineLevel="0" collapsed="false">
      <c r="D803" s="174" t="n">
        <f aca="false">E803*F803</f>
        <v>0</v>
      </c>
      <c r="P803" s="173"/>
      <c r="Q803" s="202"/>
      <c r="R803" s="202"/>
      <c r="S803" s="202"/>
      <c r="T803" s="202"/>
      <c r="U803" s="202"/>
      <c r="V803" s="206"/>
      <c r="W803" s="204"/>
    </row>
    <row r="804" customFormat="false" ht="12.75" hidden="false" customHeight="false" outlineLevel="0" collapsed="false">
      <c r="D804" s="174" t="n">
        <f aca="false">E804*F804</f>
        <v>0</v>
      </c>
      <c r="P804" s="173"/>
      <c r="Q804" s="202"/>
      <c r="R804" s="202"/>
      <c r="S804" s="202"/>
      <c r="T804" s="202"/>
      <c r="U804" s="202"/>
      <c r="V804" s="206"/>
      <c r="W804" s="204"/>
    </row>
    <row r="805" customFormat="false" ht="12.75" hidden="false" customHeight="false" outlineLevel="0" collapsed="false">
      <c r="D805" s="174" t="n">
        <f aca="false">E805*F805</f>
        <v>0</v>
      </c>
      <c r="P805" s="173"/>
      <c r="Q805" s="202"/>
      <c r="R805" s="202"/>
      <c r="S805" s="202"/>
      <c r="T805" s="202"/>
      <c r="U805" s="202"/>
      <c r="V805" s="206"/>
      <c r="W805" s="204"/>
    </row>
    <row r="806" customFormat="false" ht="12.75" hidden="false" customHeight="false" outlineLevel="0" collapsed="false">
      <c r="D806" s="174" t="n">
        <f aca="false">E806*F806</f>
        <v>0</v>
      </c>
      <c r="P806" s="173"/>
      <c r="Q806" s="202"/>
      <c r="R806" s="202"/>
      <c r="S806" s="202"/>
      <c r="T806" s="202"/>
      <c r="U806" s="202"/>
      <c r="V806" s="206"/>
      <c r="W806" s="204"/>
    </row>
    <row r="807" customFormat="false" ht="12.75" hidden="false" customHeight="false" outlineLevel="0" collapsed="false">
      <c r="D807" s="174" t="n">
        <f aca="false">E807*F807</f>
        <v>0</v>
      </c>
      <c r="P807" s="173"/>
      <c r="Q807" s="202"/>
      <c r="R807" s="202"/>
      <c r="S807" s="202"/>
      <c r="T807" s="202"/>
      <c r="U807" s="202"/>
      <c r="V807" s="206"/>
      <c r="W807" s="204"/>
    </row>
    <row r="808" customFormat="false" ht="12.75" hidden="false" customHeight="false" outlineLevel="0" collapsed="false">
      <c r="D808" s="174" t="n">
        <f aca="false">E808*F808</f>
        <v>0</v>
      </c>
      <c r="P808" s="173"/>
      <c r="Q808" s="202"/>
      <c r="R808" s="202"/>
      <c r="S808" s="202"/>
      <c r="T808" s="202"/>
      <c r="U808" s="202"/>
      <c r="V808" s="206"/>
      <c r="W808" s="204"/>
    </row>
    <row r="809" customFormat="false" ht="12.75" hidden="false" customHeight="false" outlineLevel="0" collapsed="false">
      <c r="D809" s="174" t="n">
        <f aca="false">E809*F809</f>
        <v>0</v>
      </c>
      <c r="P809" s="173"/>
      <c r="Q809" s="202"/>
      <c r="R809" s="202"/>
      <c r="S809" s="202"/>
      <c r="T809" s="202"/>
      <c r="U809" s="202"/>
      <c r="V809" s="206"/>
      <c r="W809" s="204"/>
    </row>
    <row r="810" customFormat="false" ht="12.75" hidden="false" customHeight="false" outlineLevel="0" collapsed="false">
      <c r="D810" s="174" t="n">
        <f aca="false">E810*F810</f>
        <v>0</v>
      </c>
      <c r="P810" s="173"/>
      <c r="Q810" s="202"/>
      <c r="R810" s="202"/>
      <c r="S810" s="202"/>
      <c r="T810" s="202"/>
      <c r="U810" s="202"/>
      <c r="V810" s="206"/>
      <c r="W810" s="204"/>
    </row>
    <row r="811" customFormat="false" ht="12.75" hidden="false" customHeight="false" outlineLevel="0" collapsed="false">
      <c r="D811" s="174" t="n">
        <f aca="false">E811*F811</f>
        <v>0</v>
      </c>
      <c r="P811" s="173"/>
      <c r="Q811" s="202"/>
      <c r="R811" s="202"/>
      <c r="S811" s="202"/>
      <c r="T811" s="202"/>
      <c r="U811" s="202"/>
      <c r="V811" s="206"/>
      <c r="W811" s="204"/>
    </row>
    <row r="812" customFormat="false" ht="12.75" hidden="false" customHeight="false" outlineLevel="0" collapsed="false">
      <c r="D812" s="174" t="n">
        <f aca="false">E812*F812</f>
        <v>0</v>
      </c>
      <c r="P812" s="173"/>
      <c r="Q812" s="202"/>
      <c r="R812" s="202"/>
      <c r="S812" s="202"/>
      <c r="T812" s="202"/>
      <c r="U812" s="202"/>
      <c r="V812" s="206"/>
      <c r="W812" s="204"/>
    </row>
    <row r="813" customFormat="false" ht="12.75" hidden="false" customHeight="false" outlineLevel="0" collapsed="false">
      <c r="D813" s="174" t="n">
        <f aca="false">E813*F813</f>
        <v>0</v>
      </c>
      <c r="P813" s="173"/>
      <c r="Q813" s="202"/>
      <c r="R813" s="202"/>
      <c r="S813" s="202"/>
      <c r="T813" s="202"/>
      <c r="U813" s="202"/>
      <c r="V813" s="206"/>
      <c r="W813" s="204"/>
    </row>
    <row r="814" customFormat="false" ht="12.75" hidden="false" customHeight="false" outlineLevel="0" collapsed="false">
      <c r="D814" s="174" t="n">
        <f aca="false">E814*F814</f>
        <v>0</v>
      </c>
      <c r="P814" s="173"/>
      <c r="Q814" s="202"/>
      <c r="R814" s="202"/>
      <c r="S814" s="202"/>
      <c r="T814" s="202"/>
      <c r="U814" s="202"/>
      <c r="V814" s="206"/>
      <c r="W814" s="204"/>
    </row>
    <row r="815" customFormat="false" ht="12.75" hidden="false" customHeight="false" outlineLevel="0" collapsed="false">
      <c r="D815" s="174" t="n">
        <f aca="false">E815*F815</f>
        <v>0</v>
      </c>
      <c r="P815" s="173"/>
      <c r="Q815" s="202"/>
      <c r="R815" s="202"/>
      <c r="S815" s="202"/>
      <c r="T815" s="202"/>
      <c r="U815" s="202"/>
      <c r="V815" s="206"/>
      <c r="W815" s="204"/>
    </row>
    <row r="816" customFormat="false" ht="12.75" hidden="false" customHeight="false" outlineLevel="0" collapsed="false">
      <c r="D816" s="174" t="n">
        <f aca="false">E816*F816</f>
        <v>0</v>
      </c>
      <c r="P816" s="173"/>
      <c r="Q816" s="202"/>
      <c r="R816" s="202"/>
      <c r="S816" s="202"/>
      <c r="T816" s="202"/>
      <c r="U816" s="202"/>
      <c r="V816" s="206"/>
      <c r="W816" s="204"/>
    </row>
    <row r="817" customFormat="false" ht="12.75" hidden="false" customHeight="false" outlineLevel="0" collapsed="false">
      <c r="D817" s="174" t="n">
        <f aca="false">E817*F817</f>
        <v>0</v>
      </c>
      <c r="P817" s="173"/>
      <c r="Q817" s="202"/>
      <c r="R817" s="202"/>
      <c r="S817" s="202"/>
      <c r="T817" s="202"/>
      <c r="U817" s="202"/>
      <c r="V817" s="206"/>
      <c r="W817" s="204"/>
    </row>
    <row r="818" customFormat="false" ht="12.75" hidden="false" customHeight="false" outlineLevel="0" collapsed="false">
      <c r="D818" s="174" t="n">
        <f aca="false">E818*F818</f>
        <v>0</v>
      </c>
      <c r="P818" s="173"/>
      <c r="Q818" s="202"/>
      <c r="R818" s="202"/>
      <c r="S818" s="202"/>
      <c r="T818" s="202"/>
      <c r="U818" s="202"/>
      <c r="V818" s="206"/>
      <c r="W818" s="204"/>
    </row>
    <row r="819" customFormat="false" ht="12.75" hidden="false" customHeight="false" outlineLevel="0" collapsed="false">
      <c r="D819" s="174" t="n">
        <f aca="false">E819*F819</f>
        <v>0</v>
      </c>
      <c r="P819" s="173"/>
      <c r="Q819" s="202"/>
      <c r="R819" s="202"/>
      <c r="S819" s="202"/>
      <c r="T819" s="202"/>
      <c r="U819" s="202"/>
      <c r="V819" s="206"/>
      <c r="W819" s="204"/>
    </row>
    <row r="820" customFormat="false" ht="12.75" hidden="false" customHeight="false" outlineLevel="0" collapsed="false">
      <c r="D820" s="174" t="n">
        <f aca="false">E820*F820</f>
        <v>0</v>
      </c>
      <c r="P820" s="173"/>
      <c r="Q820" s="202"/>
      <c r="R820" s="202"/>
      <c r="S820" s="202"/>
      <c r="T820" s="202"/>
      <c r="U820" s="202"/>
      <c r="V820" s="206"/>
      <c r="W820" s="204"/>
    </row>
    <row r="821" customFormat="false" ht="12.75" hidden="false" customHeight="false" outlineLevel="0" collapsed="false">
      <c r="D821" s="174" t="n">
        <f aca="false">E821*F821</f>
        <v>0</v>
      </c>
      <c r="P821" s="173"/>
      <c r="Q821" s="202"/>
      <c r="R821" s="202"/>
      <c r="S821" s="202"/>
      <c r="T821" s="202"/>
      <c r="U821" s="202"/>
      <c r="V821" s="206"/>
      <c r="W821" s="204"/>
    </row>
    <row r="822" customFormat="false" ht="12.75" hidden="false" customHeight="false" outlineLevel="0" collapsed="false">
      <c r="D822" s="174" t="n">
        <f aca="false">E822*F822</f>
        <v>0</v>
      </c>
      <c r="P822" s="173"/>
      <c r="Q822" s="202"/>
      <c r="R822" s="202"/>
      <c r="S822" s="202"/>
      <c r="T822" s="202"/>
      <c r="U822" s="202"/>
      <c r="V822" s="206"/>
      <c r="W822" s="204"/>
    </row>
    <row r="823" customFormat="false" ht="12.75" hidden="false" customHeight="false" outlineLevel="0" collapsed="false">
      <c r="D823" s="174" t="n">
        <f aca="false">E823*F823</f>
        <v>0</v>
      </c>
      <c r="P823" s="173"/>
      <c r="Q823" s="202"/>
      <c r="R823" s="202"/>
      <c r="S823" s="202"/>
      <c r="T823" s="202"/>
      <c r="U823" s="202"/>
      <c r="V823" s="206"/>
      <c r="W823" s="204"/>
    </row>
    <row r="824" customFormat="false" ht="12.75" hidden="false" customHeight="false" outlineLevel="0" collapsed="false">
      <c r="D824" s="174" t="n">
        <f aca="false">E824*F824</f>
        <v>0</v>
      </c>
      <c r="P824" s="173"/>
      <c r="Q824" s="202"/>
      <c r="R824" s="202"/>
      <c r="S824" s="202"/>
      <c r="T824" s="202"/>
      <c r="U824" s="202"/>
      <c r="V824" s="206"/>
      <c r="W824" s="204"/>
    </row>
    <row r="825" customFormat="false" ht="12.75" hidden="false" customHeight="false" outlineLevel="0" collapsed="false">
      <c r="D825" s="174" t="n">
        <f aca="false">E825*F825</f>
        <v>0</v>
      </c>
      <c r="P825" s="173"/>
      <c r="Q825" s="202"/>
      <c r="R825" s="202"/>
      <c r="S825" s="202"/>
      <c r="T825" s="202"/>
      <c r="U825" s="202"/>
      <c r="V825" s="206"/>
      <c r="W825" s="204"/>
    </row>
    <row r="826" customFormat="false" ht="12.75" hidden="false" customHeight="false" outlineLevel="0" collapsed="false">
      <c r="D826" s="174" t="n">
        <f aca="false">E826*F826</f>
        <v>0</v>
      </c>
      <c r="P826" s="173"/>
      <c r="Q826" s="202"/>
      <c r="R826" s="202"/>
      <c r="S826" s="202"/>
      <c r="T826" s="202"/>
      <c r="U826" s="202"/>
      <c r="V826" s="206"/>
      <c r="W826" s="204"/>
    </row>
    <row r="827" customFormat="false" ht="12.75" hidden="false" customHeight="false" outlineLevel="0" collapsed="false">
      <c r="D827" s="174" t="n">
        <f aca="false">E827*F827</f>
        <v>0</v>
      </c>
      <c r="P827" s="173"/>
      <c r="Q827" s="202"/>
      <c r="R827" s="202"/>
      <c r="S827" s="202"/>
      <c r="T827" s="202"/>
      <c r="U827" s="202"/>
      <c r="V827" s="206"/>
      <c r="W827" s="204"/>
    </row>
    <row r="828" customFormat="false" ht="12.75" hidden="false" customHeight="false" outlineLevel="0" collapsed="false">
      <c r="D828" s="174" t="n">
        <f aca="false">E828*F828</f>
        <v>0</v>
      </c>
      <c r="P828" s="173"/>
      <c r="Q828" s="202"/>
      <c r="R828" s="202"/>
      <c r="S828" s="202"/>
      <c r="T828" s="202"/>
      <c r="U828" s="202"/>
      <c r="V828" s="206"/>
      <c r="W828" s="204"/>
    </row>
    <row r="829" customFormat="false" ht="12.75" hidden="false" customHeight="false" outlineLevel="0" collapsed="false">
      <c r="D829" s="174" t="n">
        <f aca="false">E829*F829</f>
        <v>0</v>
      </c>
      <c r="P829" s="173"/>
      <c r="Q829" s="202"/>
      <c r="R829" s="202"/>
      <c r="S829" s="202"/>
      <c r="T829" s="202"/>
      <c r="U829" s="202"/>
      <c r="V829" s="206"/>
      <c r="W829" s="204"/>
    </row>
    <row r="830" customFormat="false" ht="12.75" hidden="false" customHeight="false" outlineLevel="0" collapsed="false">
      <c r="D830" s="174" t="n">
        <f aca="false">E830*F830</f>
        <v>0</v>
      </c>
      <c r="P830" s="173"/>
      <c r="Q830" s="202"/>
      <c r="R830" s="202"/>
      <c r="S830" s="202"/>
      <c r="T830" s="202"/>
      <c r="U830" s="202"/>
      <c r="V830" s="206"/>
      <c r="W830" s="204"/>
    </row>
    <row r="831" customFormat="false" ht="12.75" hidden="false" customHeight="false" outlineLevel="0" collapsed="false">
      <c r="D831" s="174" t="n">
        <f aca="false">E831*F831</f>
        <v>0</v>
      </c>
      <c r="P831" s="173"/>
      <c r="Q831" s="202"/>
      <c r="R831" s="202"/>
      <c r="S831" s="202"/>
      <c r="T831" s="202"/>
      <c r="U831" s="202"/>
      <c r="V831" s="206"/>
      <c r="W831" s="204"/>
    </row>
    <row r="832" customFormat="false" ht="12.75" hidden="false" customHeight="false" outlineLevel="0" collapsed="false">
      <c r="D832" s="174" t="n">
        <f aca="false">E832*F832</f>
        <v>0</v>
      </c>
      <c r="P832" s="173"/>
      <c r="Q832" s="202"/>
      <c r="R832" s="202"/>
      <c r="S832" s="202"/>
      <c r="T832" s="202"/>
      <c r="U832" s="202"/>
      <c r="V832" s="206"/>
      <c r="W832" s="204"/>
    </row>
    <row r="833" customFormat="false" ht="12.75" hidden="false" customHeight="false" outlineLevel="0" collapsed="false">
      <c r="D833" s="174" t="n">
        <f aca="false">E833*F833</f>
        <v>0</v>
      </c>
      <c r="P833" s="173"/>
      <c r="Q833" s="202"/>
      <c r="R833" s="202"/>
      <c r="S833" s="202"/>
      <c r="T833" s="202"/>
      <c r="U833" s="202"/>
      <c r="V833" s="206"/>
      <c r="W833" s="204"/>
    </row>
    <row r="834" customFormat="false" ht="12.75" hidden="false" customHeight="false" outlineLevel="0" collapsed="false">
      <c r="D834" s="174" t="n">
        <f aca="false">E834*F834</f>
        <v>0</v>
      </c>
      <c r="P834" s="173"/>
      <c r="Q834" s="202"/>
      <c r="R834" s="202"/>
      <c r="S834" s="202"/>
      <c r="T834" s="202"/>
      <c r="U834" s="202"/>
      <c r="V834" s="206"/>
      <c r="W834" s="204"/>
    </row>
    <row r="835" customFormat="false" ht="12.75" hidden="false" customHeight="false" outlineLevel="0" collapsed="false">
      <c r="D835" s="174" t="n">
        <f aca="false">E835*F835</f>
        <v>0</v>
      </c>
      <c r="P835" s="173"/>
      <c r="Q835" s="202"/>
      <c r="R835" s="202"/>
      <c r="S835" s="202"/>
      <c r="T835" s="202"/>
      <c r="U835" s="202"/>
      <c r="V835" s="206"/>
      <c r="W835" s="204"/>
    </row>
    <row r="836" customFormat="false" ht="12.75" hidden="false" customHeight="false" outlineLevel="0" collapsed="false">
      <c r="D836" s="174" t="n">
        <f aca="false">E836*F836</f>
        <v>0</v>
      </c>
      <c r="P836" s="173"/>
      <c r="Q836" s="202"/>
      <c r="R836" s="202"/>
      <c r="S836" s="202"/>
      <c r="T836" s="202"/>
      <c r="U836" s="202"/>
      <c r="V836" s="206"/>
      <c r="W836" s="204"/>
    </row>
    <row r="837" customFormat="false" ht="12.75" hidden="false" customHeight="false" outlineLevel="0" collapsed="false">
      <c r="D837" s="174" t="n">
        <f aca="false">E837*F837</f>
        <v>0</v>
      </c>
      <c r="P837" s="173"/>
      <c r="Q837" s="202"/>
      <c r="R837" s="202"/>
      <c r="S837" s="202"/>
      <c r="T837" s="202"/>
      <c r="U837" s="202"/>
      <c r="V837" s="206"/>
      <c r="W837" s="204"/>
    </row>
    <row r="838" customFormat="false" ht="12.75" hidden="false" customHeight="false" outlineLevel="0" collapsed="false">
      <c r="D838" s="174" t="n">
        <f aca="false">E838*F838</f>
        <v>0</v>
      </c>
      <c r="P838" s="173"/>
      <c r="Q838" s="202"/>
      <c r="R838" s="202"/>
      <c r="S838" s="202"/>
      <c r="T838" s="202"/>
      <c r="U838" s="202"/>
      <c r="V838" s="206"/>
      <c r="W838" s="204"/>
    </row>
    <row r="839" customFormat="false" ht="12.75" hidden="false" customHeight="false" outlineLevel="0" collapsed="false">
      <c r="D839" s="174" t="n">
        <f aca="false">E839*F839</f>
        <v>0</v>
      </c>
      <c r="P839" s="173"/>
      <c r="Q839" s="202"/>
      <c r="R839" s="202"/>
      <c r="S839" s="202"/>
      <c r="T839" s="202"/>
      <c r="U839" s="202"/>
      <c r="V839" s="206"/>
      <c r="W839" s="204"/>
    </row>
    <row r="840" customFormat="false" ht="12.75" hidden="false" customHeight="false" outlineLevel="0" collapsed="false">
      <c r="D840" s="174" t="n">
        <f aca="false">E840*F840</f>
        <v>0</v>
      </c>
      <c r="P840" s="173"/>
      <c r="Q840" s="202"/>
      <c r="R840" s="202"/>
      <c r="S840" s="202"/>
      <c r="T840" s="202"/>
      <c r="U840" s="202"/>
      <c r="V840" s="206"/>
      <c r="W840" s="204"/>
    </row>
    <row r="841" customFormat="false" ht="12.75" hidden="false" customHeight="false" outlineLevel="0" collapsed="false">
      <c r="D841" s="174" t="n">
        <f aca="false">E841*F841</f>
        <v>0</v>
      </c>
      <c r="P841" s="173"/>
      <c r="Q841" s="202"/>
      <c r="R841" s="202"/>
      <c r="S841" s="202"/>
      <c r="T841" s="202"/>
      <c r="U841" s="202"/>
      <c r="V841" s="206"/>
      <c r="W841" s="204"/>
    </row>
    <row r="842" customFormat="false" ht="12.75" hidden="false" customHeight="false" outlineLevel="0" collapsed="false">
      <c r="D842" s="174" t="n">
        <f aca="false">E842*F842</f>
        <v>0</v>
      </c>
      <c r="P842" s="173"/>
      <c r="Q842" s="202"/>
      <c r="R842" s="202"/>
      <c r="S842" s="202"/>
      <c r="T842" s="202"/>
      <c r="U842" s="202"/>
      <c r="V842" s="206"/>
      <c r="W842" s="204"/>
    </row>
    <row r="843" customFormat="false" ht="12.75" hidden="false" customHeight="false" outlineLevel="0" collapsed="false">
      <c r="D843" s="174" t="n">
        <f aca="false">E843*F843</f>
        <v>0</v>
      </c>
      <c r="P843" s="173"/>
      <c r="Q843" s="202"/>
      <c r="R843" s="202"/>
      <c r="S843" s="202"/>
      <c r="T843" s="202"/>
      <c r="U843" s="202"/>
      <c r="V843" s="206"/>
      <c r="W843" s="204"/>
    </row>
    <row r="844" customFormat="false" ht="12.75" hidden="false" customHeight="false" outlineLevel="0" collapsed="false">
      <c r="D844" s="174" t="n">
        <f aca="false">E844*F844</f>
        <v>0</v>
      </c>
      <c r="P844" s="173"/>
      <c r="Q844" s="202"/>
      <c r="R844" s="202"/>
      <c r="S844" s="202"/>
      <c r="T844" s="202"/>
      <c r="U844" s="202"/>
      <c r="V844" s="206"/>
      <c r="W844" s="204"/>
    </row>
    <row r="845" customFormat="false" ht="12.75" hidden="false" customHeight="false" outlineLevel="0" collapsed="false">
      <c r="D845" s="174" t="n">
        <f aca="false">E845*F845</f>
        <v>0</v>
      </c>
      <c r="P845" s="173"/>
      <c r="Q845" s="202"/>
      <c r="R845" s="202"/>
      <c r="S845" s="202"/>
      <c r="T845" s="202"/>
      <c r="U845" s="202"/>
      <c r="V845" s="206"/>
      <c r="W845" s="204"/>
    </row>
    <row r="846" customFormat="false" ht="12.75" hidden="false" customHeight="false" outlineLevel="0" collapsed="false">
      <c r="D846" s="174" t="n">
        <f aca="false">E846*F846</f>
        <v>0</v>
      </c>
      <c r="P846" s="173"/>
      <c r="Q846" s="202"/>
      <c r="R846" s="202"/>
      <c r="S846" s="202"/>
      <c r="T846" s="202"/>
      <c r="U846" s="202"/>
      <c r="V846" s="206"/>
      <c r="W846" s="204"/>
    </row>
    <row r="847" customFormat="false" ht="12.75" hidden="false" customHeight="false" outlineLevel="0" collapsed="false">
      <c r="D847" s="174" t="n">
        <f aca="false">E847*F847</f>
        <v>0</v>
      </c>
      <c r="P847" s="173"/>
      <c r="Q847" s="202"/>
      <c r="R847" s="202"/>
      <c r="S847" s="202"/>
      <c r="T847" s="202"/>
      <c r="U847" s="202"/>
      <c r="V847" s="206"/>
      <c r="W847" s="204"/>
    </row>
    <row r="848" customFormat="false" ht="12.75" hidden="false" customHeight="false" outlineLevel="0" collapsed="false">
      <c r="D848" s="174" t="n">
        <f aca="false">E848*F848</f>
        <v>0</v>
      </c>
      <c r="P848" s="173"/>
      <c r="Q848" s="202"/>
      <c r="R848" s="202"/>
      <c r="S848" s="202"/>
      <c r="T848" s="202"/>
      <c r="U848" s="202"/>
      <c r="V848" s="206"/>
      <c r="W848" s="204"/>
    </row>
    <row r="849" customFormat="false" ht="12.75" hidden="false" customHeight="false" outlineLevel="0" collapsed="false">
      <c r="D849" s="174" t="n">
        <f aca="false">E849*F849</f>
        <v>0</v>
      </c>
      <c r="P849" s="173"/>
      <c r="Q849" s="202"/>
      <c r="R849" s="202"/>
      <c r="S849" s="202"/>
      <c r="T849" s="202"/>
      <c r="U849" s="202"/>
      <c r="V849" s="206"/>
      <c r="W849" s="204"/>
    </row>
    <row r="850" customFormat="false" ht="12.75" hidden="false" customHeight="false" outlineLevel="0" collapsed="false">
      <c r="D850" s="174" t="n">
        <f aca="false">E850*F850</f>
        <v>0</v>
      </c>
      <c r="P850" s="173"/>
      <c r="Q850" s="202"/>
      <c r="R850" s="202"/>
      <c r="S850" s="202"/>
      <c r="T850" s="202"/>
      <c r="U850" s="202"/>
      <c r="V850" s="206"/>
      <c r="W850" s="204"/>
    </row>
    <row r="851" customFormat="false" ht="12.75" hidden="false" customHeight="false" outlineLevel="0" collapsed="false">
      <c r="D851" s="174" t="n">
        <f aca="false">E851*F851</f>
        <v>0</v>
      </c>
      <c r="P851" s="173"/>
      <c r="Q851" s="202"/>
      <c r="R851" s="202"/>
      <c r="S851" s="202"/>
      <c r="T851" s="202"/>
      <c r="U851" s="202"/>
      <c r="V851" s="206"/>
      <c r="W851" s="204"/>
    </row>
    <row r="852" customFormat="false" ht="12.75" hidden="false" customHeight="false" outlineLevel="0" collapsed="false">
      <c r="D852" s="174" t="n">
        <f aca="false">E852*F852</f>
        <v>0</v>
      </c>
      <c r="P852" s="173"/>
      <c r="Q852" s="202"/>
      <c r="R852" s="202"/>
      <c r="S852" s="202"/>
      <c r="T852" s="202"/>
      <c r="U852" s="202"/>
      <c r="V852" s="206"/>
      <c r="W852" s="204"/>
    </row>
    <row r="853" customFormat="false" ht="12.75" hidden="false" customHeight="false" outlineLevel="0" collapsed="false">
      <c r="D853" s="174" t="n">
        <f aca="false">E853*F853</f>
        <v>0</v>
      </c>
      <c r="P853" s="173"/>
      <c r="Q853" s="202"/>
      <c r="R853" s="202"/>
      <c r="S853" s="202"/>
      <c r="T853" s="202"/>
      <c r="U853" s="202"/>
      <c r="V853" s="206"/>
      <c r="W853" s="204"/>
    </row>
    <row r="854" customFormat="false" ht="12.75" hidden="false" customHeight="false" outlineLevel="0" collapsed="false">
      <c r="D854" s="174" t="n">
        <f aca="false">E854*F854</f>
        <v>0</v>
      </c>
      <c r="P854" s="173"/>
      <c r="Q854" s="202"/>
      <c r="R854" s="202"/>
      <c r="S854" s="202"/>
      <c r="T854" s="202"/>
      <c r="U854" s="202"/>
      <c r="V854" s="206"/>
      <c r="W854" s="204"/>
    </row>
    <row r="855" customFormat="false" ht="12.75" hidden="false" customHeight="false" outlineLevel="0" collapsed="false">
      <c r="D855" s="174" t="n">
        <f aca="false">E855*F855</f>
        <v>0</v>
      </c>
      <c r="P855" s="173"/>
      <c r="Q855" s="202"/>
      <c r="R855" s="202"/>
      <c r="S855" s="202"/>
      <c r="T855" s="202"/>
      <c r="U855" s="202"/>
      <c r="V855" s="206"/>
      <c r="W855" s="204"/>
    </row>
    <row r="856" customFormat="false" ht="12.75" hidden="false" customHeight="false" outlineLevel="0" collapsed="false">
      <c r="D856" s="174" t="n">
        <f aca="false">E856*F856</f>
        <v>0</v>
      </c>
      <c r="P856" s="173"/>
      <c r="Q856" s="202"/>
      <c r="R856" s="202"/>
      <c r="S856" s="202"/>
      <c r="T856" s="202"/>
      <c r="U856" s="202"/>
      <c r="V856" s="206"/>
      <c r="W856" s="204"/>
    </row>
    <row r="857" customFormat="false" ht="12.75" hidden="false" customHeight="false" outlineLevel="0" collapsed="false">
      <c r="D857" s="174" t="n">
        <f aca="false">E857*F857</f>
        <v>0</v>
      </c>
      <c r="P857" s="173"/>
      <c r="Q857" s="202"/>
      <c r="R857" s="202"/>
      <c r="S857" s="202"/>
      <c r="T857" s="202"/>
      <c r="U857" s="202"/>
      <c r="V857" s="206"/>
      <c r="W857" s="204"/>
    </row>
    <row r="858" customFormat="false" ht="12.75" hidden="false" customHeight="false" outlineLevel="0" collapsed="false">
      <c r="D858" s="174" t="n">
        <f aca="false">E858*F858</f>
        <v>0</v>
      </c>
      <c r="P858" s="173"/>
      <c r="Q858" s="202"/>
      <c r="R858" s="202"/>
      <c r="S858" s="202"/>
      <c r="T858" s="202"/>
      <c r="U858" s="202"/>
      <c r="V858" s="206"/>
      <c r="W858" s="204"/>
    </row>
    <row r="859" customFormat="false" ht="12.75" hidden="false" customHeight="false" outlineLevel="0" collapsed="false">
      <c r="D859" s="174" t="n">
        <f aca="false">E859*F859</f>
        <v>0</v>
      </c>
      <c r="P859" s="173"/>
      <c r="Q859" s="202"/>
      <c r="R859" s="202"/>
      <c r="S859" s="202"/>
      <c r="T859" s="202"/>
      <c r="U859" s="202"/>
      <c r="V859" s="206"/>
      <c r="W859" s="204"/>
    </row>
    <row r="860" customFormat="false" ht="12.75" hidden="false" customHeight="false" outlineLevel="0" collapsed="false">
      <c r="D860" s="174" t="n">
        <f aca="false">E860*F860</f>
        <v>0</v>
      </c>
      <c r="P860" s="173"/>
      <c r="Q860" s="202"/>
      <c r="R860" s="202"/>
      <c r="S860" s="202"/>
      <c r="T860" s="202"/>
      <c r="U860" s="202"/>
      <c r="V860" s="206"/>
      <c r="W860" s="204"/>
    </row>
    <row r="861" customFormat="false" ht="12.75" hidden="false" customHeight="false" outlineLevel="0" collapsed="false">
      <c r="D861" s="174" t="n">
        <f aca="false">E861*F861</f>
        <v>0</v>
      </c>
      <c r="P861" s="173"/>
      <c r="Q861" s="202"/>
      <c r="R861" s="202"/>
      <c r="S861" s="202"/>
      <c r="T861" s="202"/>
      <c r="U861" s="202"/>
      <c r="V861" s="206"/>
      <c r="W861" s="204"/>
    </row>
    <row r="862" customFormat="false" ht="12.75" hidden="false" customHeight="false" outlineLevel="0" collapsed="false">
      <c r="D862" s="174" t="n">
        <f aca="false">E862*F862</f>
        <v>0</v>
      </c>
      <c r="P862" s="173"/>
      <c r="Q862" s="202"/>
      <c r="R862" s="202"/>
      <c r="S862" s="202"/>
      <c r="T862" s="202"/>
      <c r="U862" s="202"/>
      <c r="V862" s="206"/>
      <c r="W862" s="204"/>
    </row>
    <row r="863" customFormat="false" ht="12.75" hidden="false" customHeight="false" outlineLevel="0" collapsed="false">
      <c r="D863" s="174" t="n">
        <f aca="false">E863*F863</f>
        <v>0</v>
      </c>
      <c r="P863" s="173"/>
      <c r="Q863" s="202"/>
      <c r="R863" s="202"/>
      <c r="S863" s="202"/>
      <c r="T863" s="202"/>
      <c r="U863" s="202"/>
      <c r="V863" s="206"/>
      <c r="W863" s="204"/>
    </row>
    <row r="864" customFormat="false" ht="12.75" hidden="false" customHeight="false" outlineLevel="0" collapsed="false">
      <c r="D864" s="174" t="n">
        <f aca="false">E864*F864</f>
        <v>0</v>
      </c>
      <c r="P864" s="173"/>
      <c r="Q864" s="202"/>
      <c r="R864" s="202"/>
      <c r="S864" s="202"/>
      <c r="T864" s="202"/>
      <c r="U864" s="202"/>
      <c r="V864" s="206"/>
      <c r="W864" s="204"/>
    </row>
    <row r="865" customFormat="false" ht="12.75" hidden="false" customHeight="false" outlineLevel="0" collapsed="false">
      <c r="D865" s="174" t="n">
        <f aca="false">E865*F865</f>
        <v>0</v>
      </c>
      <c r="P865" s="173"/>
      <c r="Q865" s="202"/>
      <c r="R865" s="202"/>
      <c r="S865" s="202"/>
      <c r="T865" s="202"/>
      <c r="U865" s="202"/>
      <c r="V865" s="206"/>
      <c r="W865" s="204"/>
    </row>
    <row r="866" customFormat="false" ht="12.75" hidden="false" customHeight="false" outlineLevel="0" collapsed="false">
      <c r="D866" s="174" t="n">
        <f aca="false">E866*F866</f>
        <v>0</v>
      </c>
      <c r="P866" s="173"/>
      <c r="Q866" s="202"/>
      <c r="R866" s="202"/>
      <c r="S866" s="202"/>
      <c r="T866" s="202"/>
      <c r="U866" s="202"/>
      <c r="V866" s="206"/>
      <c r="W866" s="204"/>
    </row>
    <row r="867" customFormat="false" ht="12.75" hidden="false" customHeight="false" outlineLevel="0" collapsed="false">
      <c r="D867" s="174" t="n">
        <f aca="false">E867*F867</f>
        <v>0</v>
      </c>
      <c r="P867" s="173"/>
      <c r="Q867" s="202"/>
      <c r="R867" s="202"/>
      <c r="S867" s="202"/>
      <c r="T867" s="202"/>
      <c r="U867" s="202"/>
      <c r="V867" s="206"/>
      <c r="W867" s="204"/>
    </row>
    <row r="868" customFormat="false" ht="12.75" hidden="false" customHeight="false" outlineLevel="0" collapsed="false">
      <c r="D868" s="174" t="n">
        <f aca="false">E868*F868</f>
        <v>0</v>
      </c>
      <c r="P868" s="173"/>
      <c r="Q868" s="202"/>
      <c r="R868" s="202"/>
      <c r="S868" s="202"/>
      <c r="T868" s="202"/>
      <c r="U868" s="202"/>
      <c r="V868" s="206"/>
      <c r="W868" s="204"/>
    </row>
    <row r="869" customFormat="false" ht="12.75" hidden="false" customHeight="false" outlineLevel="0" collapsed="false">
      <c r="D869" s="174" t="n">
        <f aca="false">E869*F869</f>
        <v>0</v>
      </c>
      <c r="P869" s="173"/>
      <c r="Q869" s="202"/>
      <c r="R869" s="202"/>
      <c r="S869" s="202"/>
      <c r="T869" s="202"/>
      <c r="U869" s="202"/>
      <c r="V869" s="206"/>
      <c r="W869" s="204"/>
    </row>
    <row r="870" customFormat="false" ht="12.75" hidden="false" customHeight="false" outlineLevel="0" collapsed="false">
      <c r="D870" s="174" t="n">
        <f aca="false">E870*F870</f>
        <v>0</v>
      </c>
      <c r="P870" s="173"/>
      <c r="Q870" s="202"/>
      <c r="R870" s="202"/>
      <c r="S870" s="202"/>
      <c r="T870" s="202"/>
      <c r="U870" s="202"/>
      <c r="V870" s="206"/>
      <c r="W870" s="204"/>
    </row>
    <row r="871" customFormat="false" ht="12.75" hidden="false" customHeight="false" outlineLevel="0" collapsed="false">
      <c r="D871" s="174" t="n">
        <f aca="false">E871*F871</f>
        <v>0</v>
      </c>
      <c r="P871" s="173"/>
      <c r="Q871" s="202"/>
      <c r="R871" s="202"/>
      <c r="S871" s="202"/>
      <c r="T871" s="202"/>
      <c r="U871" s="202"/>
      <c r="V871" s="206"/>
      <c r="W871" s="204"/>
    </row>
    <row r="872" customFormat="false" ht="12.75" hidden="false" customHeight="false" outlineLevel="0" collapsed="false">
      <c r="D872" s="174" t="n">
        <f aca="false">E872*F872</f>
        <v>0</v>
      </c>
      <c r="P872" s="173"/>
      <c r="Q872" s="202"/>
      <c r="R872" s="202"/>
      <c r="S872" s="202"/>
      <c r="T872" s="202"/>
      <c r="U872" s="202"/>
      <c r="V872" s="206"/>
      <c r="W872" s="204"/>
    </row>
    <row r="873" customFormat="false" ht="12.75" hidden="false" customHeight="false" outlineLevel="0" collapsed="false">
      <c r="D873" s="174" t="n">
        <f aca="false">E873*F873</f>
        <v>0</v>
      </c>
      <c r="P873" s="173"/>
      <c r="Q873" s="202"/>
      <c r="R873" s="202"/>
      <c r="S873" s="202"/>
      <c r="T873" s="202"/>
      <c r="U873" s="202"/>
      <c r="V873" s="206"/>
      <c r="W873" s="204"/>
    </row>
    <row r="874" customFormat="false" ht="12.75" hidden="false" customHeight="false" outlineLevel="0" collapsed="false">
      <c r="D874" s="174" t="n">
        <f aca="false">E874*F874</f>
        <v>0</v>
      </c>
      <c r="P874" s="173"/>
      <c r="Q874" s="202"/>
      <c r="R874" s="202"/>
      <c r="S874" s="202"/>
      <c r="T874" s="202"/>
      <c r="U874" s="202"/>
      <c r="V874" s="206"/>
      <c r="W874" s="204"/>
    </row>
    <row r="875" customFormat="false" ht="12.75" hidden="false" customHeight="false" outlineLevel="0" collapsed="false">
      <c r="D875" s="174" t="n">
        <f aca="false">E875*F875</f>
        <v>0</v>
      </c>
      <c r="P875" s="173"/>
      <c r="Q875" s="202"/>
      <c r="R875" s="202"/>
      <c r="S875" s="202"/>
      <c r="T875" s="202"/>
      <c r="U875" s="202"/>
      <c r="V875" s="206"/>
      <c r="W875" s="204"/>
    </row>
    <row r="876" customFormat="false" ht="12.75" hidden="false" customHeight="false" outlineLevel="0" collapsed="false">
      <c r="D876" s="174" t="n">
        <f aca="false">E876*F876</f>
        <v>0</v>
      </c>
      <c r="P876" s="173"/>
      <c r="Q876" s="202"/>
      <c r="R876" s="202"/>
      <c r="S876" s="202"/>
      <c r="T876" s="202"/>
      <c r="U876" s="202"/>
      <c r="V876" s="206"/>
      <c r="W876" s="204"/>
    </row>
    <row r="877" customFormat="false" ht="12.75" hidden="false" customHeight="false" outlineLevel="0" collapsed="false">
      <c r="D877" s="174" t="n">
        <f aca="false">E877*F877</f>
        <v>0</v>
      </c>
      <c r="P877" s="173"/>
      <c r="Q877" s="202"/>
      <c r="R877" s="202"/>
      <c r="S877" s="202"/>
      <c r="T877" s="202"/>
      <c r="U877" s="202"/>
      <c r="V877" s="206"/>
      <c r="W877" s="204"/>
    </row>
    <row r="878" customFormat="false" ht="12.75" hidden="false" customHeight="false" outlineLevel="0" collapsed="false">
      <c r="D878" s="174" t="n">
        <f aca="false">E878*F878</f>
        <v>0</v>
      </c>
      <c r="P878" s="173"/>
      <c r="Q878" s="202"/>
      <c r="R878" s="202"/>
      <c r="S878" s="202"/>
      <c r="T878" s="202"/>
      <c r="U878" s="202"/>
      <c r="V878" s="206"/>
      <c r="W878" s="204"/>
    </row>
    <row r="879" customFormat="false" ht="12.75" hidden="false" customHeight="false" outlineLevel="0" collapsed="false">
      <c r="D879" s="174" t="n">
        <f aca="false">E879*F879</f>
        <v>0</v>
      </c>
      <c r="P879" s="173"/>
      <c r="Q879" s="202"/>
      <c r="R879" s="202"/>
      <c r="S879" s="202"/>
      <c r="T879" s="202"/>
      <c r="U879" s="202"/>
      <c r="V879" s="206"/>
      <c r="W879" s="204"/>
    </row>
    <row r="880" customFormat="false" ht="12.75" hidden="false" customHeight="false" outlineLevel="0" collapsed="false">
      <c r="D880" s="174" t="n">
        <f aca="false">E880*F880</f>
        <v>0</v>
      </c>
      <c r="P880" s="173"/>
      <c r="Q880" s="202"/>
      <c r="R880" s="202"/>
      <c r="S880" s="202"/>
      <c r="T880" s="202"/>
      <c r="U880" s="202"/>
      <c r="V880" s="206"/>
      <c r="W880" s="204"/>
    </row>
    <row r="881" customFormat="false" ht="12.75" hidden="false" customHeight="false" outlineLevel="0" collapsed="false">
      <c r="D881" s="174" t="n">
        <f aca="false">E881*F881</f>
        <v>0</v>
      </c>
      <c r="P881" s="173"/>
      <c r="Q881" s="202"/>
      <c r="R881" s="202"/>
      <c r="S881" s="202"/>
      <c r="T881" s="202"/>
      <c r="U881" s="202"/>
      <c r="V881" s="206"/>
      <c r="W881" s="204"/>
    </row>
    <row r="882" customFormat="false" ht="12.75" hidden="false" customHeight="false" outlineLevel="0" collapsed="false">
      <c r="D882" s="174" t="n">
        <f aca="false">E882*F882</f>
        <v>0</v>
      </c>
      <c r="P882" s="173"/>
      <c r="Q882" s="202"/>
      <c r="R882" s="202"/>
      <c r="S882" s="202"/>
      <c r="T882" s="202"/>
      <c r="U882" s="202"/>
      <c r="V882" s="206"/>
      <c r="W882" s="204"/>
    </row>
    <row r="883" customFormat="false" ht="12.75" hidden="false" customHeight="false" outlineLevel="0" collapsed="false">
      <c r="D883" s="174" t="n">
        <f aca="false">E883*F883</f>
        <v>0</v>
      </c>
      <c r="P883" s="173"/>
      <c r="Q883" s="202"/>
      <c r="R883" s="202"/>
      <c r="S883" s="202"/>
      <c r="T883" s="202"/>
      <c r="U883" s="202"/>
      <c r="V883" s="206"/>
      <c r="W883" s="204"/>
    </row>
    <row r="884" customFormat="false" ht="12.75" hidden="false" customHeight="false" outlineLevel="0" collapsed="false">
      <c r="D884" s="174" t="n">
        <f aca="false">E884*F884</f>
        <v>0</v>
      </c>
      <c r="P884" s="173"/>
      <c r="Q884" s="202"/>
      <c r="R884" s="202"/>
      <c r="S884" s="202"/>
      <c r="T884" s="202"/>
      <c r="U884" s="202"/>
      <c r="V884" s="206"/>
      <c r="W884" s="204"/>
    </row>
    <row r="885" customFormat="false" ht="12.75" hidden="false" customHeight="false" outlineLevel="0" collapsed="false">
      <c r="D885" s="174" t="n">
        <f aca="false">E885*F885</f>
        <v>0</v>
      </c>
      <c r="P885" s="173"/>
      <c r="Q885" s="202"/>
      <c r="R885" s="202"/>
      <c r="S885" s="202"/>
      <c r="T885" s="202"/>
      <c r="U885" s="202"/>
      <c r="V885" s="206"/>
      <c r="W885" s="204"/>
    </row>
    <row r="886" customFormat="false" ht="12.75" hidden="false" customHeight="false" outlineLevel="0" collapsed="false">
      <c r="D886" s="174" t="n">
        <f aca="false">E886*F886</f>
        <v>0</v>
      </c>
      <c r="P886" s="173"/>
      <c r="Q886" s="202"/>
      <c r="R886" s="202"/>
      <c r="S886" s="202"/>
      <c r="T886" s="202"/>
      <c r="U886" s="202"/>
      <c r="V886" s="206"/>
      <c r="W886" s="204"/>
    </row>
    <row r="887" customFormat="false" ht="12.75" hidden="false" customHeight="false" outlineLevel="0" collapsed="false">
      <c r="D887" s="174" t="n">
        <f aca="false">E887*F887</f>
        <v>0</v>
      </c>
      <c r="P887" s="173"/>
      <c r="Q887" s="202"/>
      <c r="R887" s="202"/>
      <c r="S887" s="202"/>
      <c r="T887" s="202"/>
      <c r="U887" s="202"/>
      <c r="V887" s="206"/>
      <c r="W887" s="204"/>
    </row>
    <row r="888" customFormat="false" ht="12.75" hidden="false" customHeight="false" outlineLevel="0" collapsed="false">
      <c r="D888" s="174" t="n">
        <f aca="false">E888*F888</f>
        <v>0</v>
      </c>
      <c r="P888" s="173"/>
      <c r="Q888" s="202"/>
      <c r="R888" s="202"/>
      <c r="S888" s="202"/>
      <c r="T888" s="202"/>
      <c r="U888" s="202"/>
      <c r="V888" s="206"/>
      <c r="W888" s="204"/>
    </row>
    <row r="889" customFormat="false" ht="12.75" hidden="false" customHeight="false" outlineLevel="0" collapsed="false">
      <c r="D889" s="174" t="n">
        <f aca="false">E889*F889</f>
        <v>0</v>
      </c>
      <c r="P889" s="173"/>
      <c r="Q889" s="202"/>
      <c r="R889" s="202"/>
      <c r="S889" s="202"/>
      <c r="T889" s="202"/>
      <c r="U889" s="202"/>
      <c r="V889" s="206"/>
      <c r="W889" s="204"/>
    </row>
    <row r="890" customFormat="false" ht="12.75" hidden="false" customHeight="false" outlineLevel="0" collapsed="false">
      <c r="D890" s="174" t="n">
        <f aca="false">E890*F890</f>
        <v>0</v>
      </c>
      <c r="P890" s="173"/>
      <c r="Q890" s="202"/>
      <c r="R890" s="202"/>
      <c r="S890" s="202"/>
      <c r="T890" s="202"/>
      <c r="U890" s="202"/>
      <c r="V890" s="206"/>
      <c r="W890" s="204"/>
    </row>
    <row r="891" customFormat="false" ht="12.75" hidden="false" customHeight="false" outlineLevel="0" collapsed="false">
      <c r="D891" s="174" t="n">
        <f aca="false">E891*F891</f>
        <v>0</v>
      </c>
      <c r="P891" s="173"/>
      <c r="Q891" s="202"/>
      <c r="R891" s="202"/>
      <c r="S891" s="202"/>
      <c r="T891" s="202"/>
      <c r="U891" s="202"/>
      <c r="V891" s="206"/>
      <c r="W891" s="204"/>
    </row>
    <row r="892" customFormat="false" ht="12.75" hidden="false" customHeight="false" outlineLevel="0" collapsed="false">
      <c r="D892" s="174" t="n">
        <f aca="false">E892*F892</f>
        <v>0</v>
      </c>
      <c r="P892" s="173"/>
      <c r="Q892" s="202"/>
      <c r="R892" s="202"/>
      <c r="S892" s="202"/>
      <c r="T892" s="202"/>
      <c r="U892" s="202"/>
      <c r="V892" s="206"/>
      <c r="W892" s="204"/>
    </row>
    <row r="893" customFormat="false" ht="12.75" hidden="false" customHeight="false" outlineLevel="0" collapsed="false">
      <c r="D893" s="174" t="n">
        <f aca="false">E893*F893</f>
        <v>0</v>
      </c>
      <c r="P893" s="173"/>
      <c r="Q893" s="202"/>
      <c r="R893" s="202"/>
      <c r="S893" s="202"/>
      <c r="T893" s="202"/>
      <c r="U893" s="202"/>
      <c r="V893" s="206"/>
      <c r="W893" s="204"/>
    </row>
    <row r="894" customFormat="false" ht="12.75" hidden="false" customHeight="false" outlineLevel="0" collapsed="false">
      <c r="D894" s="174" t="n">
        <f aca="false">E894*F894</f>
        <v>0</v>
      </c>
      <c r="P894" s="173"/>
      <c r="Q894" s="202"/>
      <c r="R894" s="202"/>
      <c r="S894" s="202"/>
      <c r="T894" s="202"/>
      <c r="U894" s="202"/>
      <c r="V894" s="206"/>
      <c r="W894" s="204"/>
    </row>
    <row r="895" customFormat="false" ht="12.75" hidden="false" customHeight="false" outlineLevel="0" collapsed="false">
      <c r="D895" s="174" t="n">
        <f aca="false">E895*F895</f>
        <v>0</v>
      </c>
      <c r="P895" s="173"/>
      <c r="Q895" s="202"/>
      <c r="R895" s="202"/>
      <c r="S895" s="202"/>
      <c r="T895" s="202"/>
      <c r="U895" s="202"/>
      <c r="V895" s="206"/>
      <c r="W895" s="204"/>
    </row>
    <row r="896" customFormat="false" ht="12.75" hidden="false" customHeight="false" outlineLevel="0" collapsed="false">
      <c r="D896" s="174" t="n">
        <f aca="false">E896*F896</f>
        <v>0</v>
      </c>
      <c r="P896" s="173"/>
      <c r="Q896" s="202"/>
      <c r="R896" s="202"/>
      <c r="S896" s="202"/>
      <c r="T896" s="202"/>
      <c r="U896" s="202"/>
      <c r="V896" s="206"/>
      <c r="W896" s="204"/>
    </row>
    <row r="897" customFormat="false" ht="12.75" hidden="false" customHeight="false" outlineLevel="0" collapsed="false">
      <c r="D897" s="174" t="n">
        <f aca="false">E897*F897</f>
        <v>0</v>
      </c>
      <c r="P897" s="173"/>
      <c r="Q897" s="202"/>
      <c r="R897" s="202"/>
      <c r="S897" s="202"/>
      <c r="T897" s="202"/>
      <c r="U897" s="202"/>
      <c r="V897" s="206"/>
      <c r="W897" s="204"/>
    </row>
    <row r="898" customFormat="false" ht="12.75" hidden="false" customHeight="false" outlineLevel="0" collapsed="false">
      <c r="D898" s="174" t="n">
        <f aca="false">E898*F898</f>
        <v>0</v>
      </c>
      <c r="P898" s="173"/>
      <c r="Q898" s="202"/>
      <c r="R898" s="202"/>
      <c r="S898" s="202"/>
      <c r="T898" s="202"/>
      <c r="U898" s="202"/>
      <c r="V898" s="206"/>
      <c r="W898" s="204"/>
    </row>
    <row r="899" customFormat="false" ht="12.75" hidden="false" customHeight="false" outlineLevel="0" collapsed="false">
      <c r="D899" s="174" t="n">
        <f aca="false">E899*F899</f>
        <v>0</v>
      </c>
      <c r="P899" s="173"/>
      <c r="Q899" s="202"/>
      <c r="R899" s="202"/>
      <c r="S899" s="202"/>
      <c r="T899" s="202"/>
      <c r="U899" s="202"/>
      <c r="V899" s="206"/>
      <c r="W899" s="204"/>
    </row>
    <row r="900" customFormat="false" ht="12.75" hidden="false" customHeight="false" outlineLevel="0" collapsed="false">
      <c r="D900" s="174" t="n">
        <f aca="false">E900*F900</f>
        <v>0</v>
      </c>
      <c r="P900" s="173"/>
      <c r="Q900" s="202"/>
      <c r="R900" s="202"/>
      <c r="S900" s="202"/>
      <c r="T900" s="202"/>
      <c r="U900" s="202"/>
      <c r="V900" s="206"/>
      <c r="W900" s="204"/>
    </row>
    <row r="901" customFormat="false" ht="12.75" hidden="false" customHeight="false" outlineLevel="0" collapsed="false">
      <c r="D901" s="174" t="n">
        <f aca="false">E901*F901</f>
        <v>0</v>
      </c>
      <c r="P901" s="173"/>
      <c r="Q901" s="202"/>
      <c r="R901" s="202"/>
      <c r="S901" s="202"/>
      <c r="T901" s="202"/>
      <c r="U901" s="202"/>
      <c r="V901" s="206"/>
      <c r="W901" s="204"/>
    </row>
    <row r="902" customFormat="false" ht="12.75" hidden="false" customHeight="false" outlineLevel="0" collapsed="false">
      <c r="D902" s="174" t="n">
        <f aca="false">E902*F902</f>
        <v>0</v>
      </c>
      <c r="P902" s="173"/>
      <c r="Q902" s="202"/>
      <c r="R902" s="202"/>
      <c r="S902" s="202"/>
      <c r="T902" s="202"/>
      <c r="U902" s="202"/>
      <c r="V902" s="206"/>
      <c r="W902" s="204"/>
    </row>
    <row r="903" customFormat="false" ht="12.75" hidden="false" customHeight="false" outlineLevel="0" collapsed="false">
      <c r="D903" s="174" t="n">
        <f aca="false">E903*F903</f>
        <v>0</v>
      </c>
      <c r="P903" s="173"/>
      <c r="Q903" s="202"/>
      <c r="R903" s="202"/>
      <c r="S903" s="202"/>
      <c r="T903" s="202"/>
      <c r="U903" s="202"/>
      <c r="V903" s="206"/>
      <c r="W903" s="204"/>
    </row>
    <row r="904" customFormat="false" ht="12.75" hidden="false" customHeight="false" outlineLevel="0" collapsed="false">
      <c r="D904" s="174" t="n">
        <f aca="false">E904*F904</f>
        <v>0</v>
      </c>
      <c r="P904" s="173"/>
      <c r="Q904" s="202"/>
      <c r="R904" s="202"/>
      <c r="S904" s="202"/>
      <c r="T904" s="202"/>
      <c r="U904" s="202"/>
      <c r="V904" s="206"/>
      <c r="W904" s="204"/>
    </row>
    <row r="905" customFormat="false" ht="12.75" hidden="false" customHeight="false" outlineLevel="0" collapsed="false">
      <c r="D905" s="174" t="n">
        <f aca="false">E905*F905</f>
        <v>0</v>
      </c>
      <c r="P905" s="173"/>
      <c r="Q905" s="202"/>
      <c r="R905" s="202"/>
      <c r="S905" s="202"/>
      <c r="T905" s="202"/>
      <c r="U905" s="202"/>
      <c r="V905" s="206"/>
      <c r="W905" s="204"/>
    </row>
    <row r="906" customFormat="false" ht="12.75" hidden="false" customHeight="false" outlineLevel="0" collapsed="false">
      <c r="D906" s="174" t="n">
        <f aca="false">E906*F906</f>
        <v>0</v>
      </c>
      <c r="P906" s="173"/>
      <c r="Q906" s="202"/>
      <c r="R906" s="202"/>
      <c r="S906" s="202"/>
      <c r="T906" s="202"/>
      <c r="U906" s="202"/>
      <c r="V906" s="206"/>
      <c r="W906" s="204"/>
    </row>
    <row r="907" customFormat="false" ht="12.75" hidden="false" customHeight="false" outlineLevel="0" collapsed="false">
      <c r="D907" s="174" t="n">
        <f aca="false">E907*F907</f>
        <v>0</v>
      </c>
      <c r="P907" s="173"/>
      <c r="Q907" s="202"/>
      <c r="R907" s="202"/>
      <c r="S907" s="202"/>
      <c r="T907" s="202"/>
      <c r="U907" s="202"/>
      <c r="V907" s="206"/>
      <c r="W907" s="204"/>
    </row>
    <row r="908" customFormat="false" ht="12.75" hidden="false" customHeight="false" outlineLevel="0" collapsed="false">
      <c r="D908" s="174" t="n">
        <f aca="false">E908*F908</f>
        <v>0</v>
      </c>
      <c r="P908" s="173"/>
      <c r="Q908" s="202"/>
      <c r="R908" s="202"/>
      <c r="S908" s="202"/>
      <c r="T908" s="202"/>
      <c r="U908" s="202"/>
      <c r="V908" s="206"/>
      <c r="W908" s="204"/>
    </row>
    <row r="909" customFormat="false" ht="12.75" hidden="false" customHeight="false" outlineLevel="0" collapsed="false">
      <c r="D909" s="174" t="n">
        <f aca="false">E909*F909</f>
        <v>0</v>
      </c>
      <c r="P909" s="173"/>
      <c r="Q909" s="202"/>
      <c r="R909" s="202"/>
      <c r="S909" s="202"/>
      <c r="T909" s="202"/>
      <c r="U909" s="202"/>
      <c r="V909" s="206"/>
      <c r="W909" s="204"/>
    </row>
    <row r="910" customFormat="false" ht="12.75" hidden="false" customHeight="false" outlineLevel="0" collapsed="false">
      <c r="D910" s="174" t="n">
        <f aca="false">E910*F910</f>
        <v>0</v>
      </c>
      <c r="P910" s="173"/>
      <c r="Q910" s="202"/>
      <c r="R910" s="202"/>
      <c r="S910" s="202"/>
      <c r="T910" s="202"/>
      <c r="U910" s="202"/>
      <c r="V910" s="206"/>
      <c r="W910" s="204"/>
    </row>
    <row r="911" customFormat="false" ht="12.75" hidden="false" customHeight="false" outlineLevel="0" collapsed="false">
      <c r="D911" s="174" t="n">
        <f aca="false">E911*F911</f>
        <v>0</v>
      </c>
      <c r="P911" s="173"/>
      <c r="Q911" s="202"/>
      <c r="R911" s="202"/>
      <c r="S911" s="202"/>
      <c r="T911" s="202"/>
      <c r="U911" s="202"/>
      <c r="V911" s="206"/>
      <c r="W911" s="204"/>
    </row>
    <row r="912" customFormat="false" ht="12.75" hidden="false" customHeight="false" outlineLevel="0" collapsed="false">
      <c r="D912" s="174" t="n">
        <f aca="false">E912*F912</f>
        <v>0</v>
      </c>
      <c r="P912" s="173"/>
      <c r="Q912" s="202"/>
      <c r="R912" s="202"/>
      <c r="S912" s="202"/>
      <c r="T912" s="202"/>
      <c r="U912" s="202"/>
      <c r="V912" s="206"/>
      <c r="W912" s="204"/>
    </row>
    <row r="913" customFormat="false" ht="12.75" hidden="false" customHeight="false" outlineLevel="0" collapsed="false">
      <c r="D913" s="174" t="n">
        <f aca="false">E913*F913</f>
        <v>0</v>
      </c>
      <c r="P913" s="173"/>
      <c r="Q913" s="202"/>
      <c r="R913" s="202"/>
      <c r="S913" s="202"/>
      <c r="T913" s="202"/>
      <c r="U913" s="202"/>
      <c r="V913" s="206"/>
      <c r="W913" s="204"/>
    </row>
    <row r="914" customFormat="false" ht="12.75" hidden="false" customHeight="false" outlineLevel="0" collapsed="false">
      <c r="D914" s="174" t="n">
        <f aca="false">E914*F914</f>
        <v>0</v>
      </c>
      <c r="P914" s="173"/>
      <c r="Q914" s="202"/>
      <c r="R914" s="202"/>
      <c r="S914" s="202"/>
      <c r="T914" s="202"/>
      <c r="U914" s="202"/>
      <c r="V914" s="206"/>
      <c r="W914" s="204"/>
    </row>
    <row r="915" customFormat="false" ht="12.75" hidden="false" customHeight="false" outlineLevel="0" collapsed="false">
      <c r="D915" s="174" t="n">
        <f aca="false">E915*F915</f>
        <v>0</v>
      </c>
      <c r="P915" s="173"/>
      <c r="Q915" s="202"/>
      <c r="R915" s="202"/>
      <c r="S915" s="202"/>
      <c r="T915" s="202"/>
      <c r="U915" s="202"/>
      <c r="V915" s="206"/>
      <c r="W915" s="204"/>
    </row>
    <row r="916" customFormat="false" ht="12.75" hidden="false" customHeight="false" outlineLevel="0" collapsed="false">
      <c r="D916" s="174" t="n">
        <f aca="false">E916*F916</f>
        <v>0</v>
      </c>
      <c r="P916" s="173"/>
      <c r="Q916" s="202"/>
      <c r="R916" s="202"/>
      <c r="S916" s="202"/>
      <c r="T916" s="202"/>
      <c r="U916" s="202"/>
      <c r="V916" s="206"/>
      <c r="W916" s="204"/>
    </row>
    <row r="917" customFormat="false" ht="12.75" hidden="false" customHeight="false" outlineLevel="0" collapsed="false">
      <c r="D917" s="174" t="n">
        <f aca="false">E917*F917</f>
        <v>0</v>
      </c>
      <c r="P917" s="173"/>
      <c r="Q917" s="202"/>
      <c r="R917" s="202"/>
      <c r="S917" s="202"/>
      <c r="T917" s="202"/>
      <c r="U917" s="202"/>
      <c r="V917" s="206"/>
      <c r="W917" s="204"/>
    </row>
    <row r="918" customFormat="false" ht="12.75" hidden="false" customHeight="false" outlineLevel="0" collapsed="false">
      <c r="D918" s="174" t="n">
        <f aca="false">E918*F918</f>
        <v>0</v>
      </c>
      <c r="P918" s="173"/>
      <c r="Q918" s="202"/>
      <c r="R918" s="202"/>
      <c r="S918" s="202"/>
      <c r="T918" s="202"/>
      <c r="U918" s="202"/>
      <c r="V918" s="206"/>
      <c r="W918" s="204"/>
    </row>
    <row r="919" customFormat="false" ht="12.75" hidden="false" customHeight="false" outlineLevel="0" collapsed="false">
      <c r="D919" s="174" t="n">
        <f aca="false">E919*F919</f>
        <v>0</v>
      </c>
      <c r="P919" s="173"/>
      <c r="Q919" s="202"/>
      <c r="R919" s="202"/>
      <c r="S919" s="202"/>
      <c r="T919" s="202"/>
      <c r="U919" s="202"/>
      <c r="V919" s="206"/>
      <c r="W919" s="204"/>
    </row>
    <row r="920" customFormat="false" ht="12.75" hidden="false" customHeight="false" outlineLevel="0" collapsed="false">
      <c r="D920" s="174" t="n">
        <f aca="false">E920*F920</f>
        <v>0</v>
      </c>
      <c r="P920" s="173"/>
      <c r="Q920" s="202"/>
      <c r="R920" s="202"/>
      <c r="S920" s="202"/>
      <c r="T920" s="202"/>
      <c r="U920" s="202"/>
      <c r="V920" s="206"/>
      <c r="W920" s="204"/>
    </row>
    <row r="921" customFormat="false" ht="12.75" hidden="false" customHeight="false" outlineLevel="0" collapsed="false">
      <c r="D921" s="174" t="n">
        <f aca="false">E921*F921</f>
        <v>0</v>
      </c>
      <c r="P921" s="173"/>
      <c r="Q921" s="202"/>
      <c r="R921" s="202"/>
      <c r="S921" s="202"/>
      <c r="T921" s="202"/>
      <c r="U921" s="202"/>
      <c r="V921" s="206"/>
      <c r="W921" s="204"/>
    </row>
    <row r="922" customFormat="false" ht="12.75" hidden="false" customHeight="false" outlineLevel="0" collapsed="false">
      <c r="D922" s="174" t="n">
        <f aca="false">E922*F922</f>
        <v>0</v>
      </c>
      <c r="P922" s="173"/>
      <c r="Q922" s="202"/>
      <c r="R922" s="202"/>
      <c r="S922" s="202"/>
      <c r="T922" s="202"/>
      <c r="U922" s="202"/>
      <c r="V922" s="206"/>
      <c r="W922" s="204"/>
    </row>
    <row r="923" customFormat="false" ht="12.75" hidden="false" customHeight="false" outlineLevel="0" collapsed="false">
      <c r="D923" s="174" t="n">
        <f aca="false">E923*F923</f>
        <v>0</v>
      </c>
      <c r="P923" s="173"/>
      <c r="Q923" s="202"/>
      <c r="R923" s="202"/>
      <c r="S923" s="202"/>
      <c r="T923" s="202"/>
      <c r="U923" s="202"/>
      <c r="V923" s="206"/>
      <c r="W923" s="204"/>
    </row>
    <row r="924" customFormat="false" ht="12.75" hidden="false" customHeight="false" outlineLevel="0" collapsed="false">
      <c r="D924" s="174" t="n">
        <f aca="false">E924*F924</f>
        <v>0</v>
      </c>
      <c r="P924" s="173"/>
      <c r="Q924" s="202"/>
      <c r="R924" s="202"/>
      <c r="S924" s="202"/>
      <c r="T924" s="202"/>
      <c r="U924" s="202"/>
      <c r="V924" s="206"/>
      <c r="W924" s="204"/>
    </row>
    <row r="925" customFormat="false" ht="12.75" hidden="false" customHeight="false" outlineLevel="0" collapsed="false">
      <c r="D925" s="174" t="n">
        <f aca="false">E925*F925</f>
        <v>0</v>
      </c>
      <c r="P925" s="173"/>
      <c r="Q925" s="202"/>
      <c r="R925" s="202"/>
      <c r="S925" s="202"/>
      <c r="T925" s="202"/>
      <c r="U925" s="202"/>
      <c r="V925" s="206"/>
      <c r="W925" s="204"/>
    </row>
    <row r="926" customFormat="false" ht="12.75" hidden="false" customHeight="false" outlineLevel="0" collapsed="false">
      <c r="D926" s="174" t="n">
        <f aca="false">E926*F926</f>
        <v>0</v>
      </c>
      <c r="P926" s="173"/>
      <c r="Q926" s="202"/>
      <c r="R926" s="202"/>
      <c r="S926" s="202"/>
      <c r="T926" s="202"/>
      <c r="U926" s="202"/>
      <c r="V926" s="206"/>
      <c r="W926" s="204"/>
    </row>
    <row r="927" customFormat="false" ht="12.75" hidden="false" customHeight="false" outlineLevel="0" collapsed="false">
      <c r="D927" s="174" t="n">
        <f aca="false">E927*F927</f>
        <v>0</v>
      </c>
      <c r="P927" s="173"/>
      <c r="Q927" s="202"/>
      <c r="R927" s="202"/>
      <c r="S927" s="202"/>
      <c r="T927" s="202"/>
      <c r="U927" s="202"/>
      <c r="V927" s="206"/>
      <c r="W927" s="204"/>
    </row>
    <row r="928" customFormat="false" ht="12.75" hidden="false" customHeight="false" outlineLevel="0" collapsed="false">
      <c r="D928" s="174" t="n">
        <f aca="false">E928*F928</f>
        <v>0</v>
      </c>
      <c r="P928" s="173"/>
      <c r="Q928" s="202"/>
      <c r="R928" s="202"/>
      <c r="S928" s="202"/>
      <c r="T928" s="202"/>
      <c r="U928" s="202"/>
      <c r="V928" s="206"/>
      <c r="W928" s="204"/>
    </row>
    <row r="929" customFormat="false" ht="12.75" hidden="false" customHeight="false" outlineLevel="0" collapsed="false">
      <c r="D929" s="174" t="n">
        <f aca="false">E929*F929</f>
        <v>0</v>
      </c>
      <c r="P929" s="173"/>
      <c r="Q929" s="202"/>
      <c r="R929" s="202"/>
      <c r="S929" s="202"/>
      <c r="T929" s="202"/>
      <c r="U929" s="202"/>
      <c r="V929" s="206"/>
      <c r="W929" s="204"/>
    </row>
    <row r="930" customFormat="false" ht="12.75" hidden="false" customHeight="false" outlineLevel="0" collapsed="false">
      <c r="D930" s="174" t="n">
        <f aca="false">E930*F930</f>
        <v>0</v>
      </c>
      <c r="P930" s="173"/>
      <c r="Q930" s="202"/>
      <c r="R930" s="202"/>
      <c r="S930" s="202"/>
      <c r="T930" s="202"/>
      <c r="U930" s="202"/>
      <c r="V930" s="206"/>
      <c r="W930" s="204"/>
    </row>
    <row r="931" customFormat="false" ht="12.75" hidden="false" customHeight="false" outlineLevel="0" collapsed="false">
      <c r="D931" s="174" t="n">
        <f aca="false">E931*F931</f>
        <v>0</v>
      </c>
      <c r="P931" s="173"/>
      <c r="Q931" s="202"/>
      <c r="R931" s="202"/>
      <c r="S931" s="202"/>
      <c r="T931" s="202"/>
      <c r="U931" s="202"/>
      <c r="V931" s="206"/>
      <c r="W931" s="204"/>
    </row>
    <row r="932" customFormat="false" ht="12.75" hidden="false" customHeight="false" outlineLevel="0" collapsed="false">
      <c r="D932" s="174" t="n">
        <f aca="false">E932*F932</f>
        <v>0</v>
      </c>
      <c r="P932" s="173"/>
      <c r="Q932" s="202"/>
      <c r="R932" s="202"/>
      <c r="S932" s="202"/>
      <c r="T932" s="202"/>
      <c r="U932" s="202"/>
      <c r="V932" s="206"/>
      <c r="W932" s="204"/>
    </row>
    <row r="933" customFormat="false" ht="12.75" hidden="false" customHeight="false" outlineLevel="0" collapsed="false">
      <c r="D933" s="174" t="n">
        <f aca="false">E933*F933</f>
        <v>0</v>
      </c>
      <c r="P933" s="173"/>
      <c r="Q933" s="202"/>
      <c r="R933" s="202"/>
      <c r="S933" s="202"/>
      <c r="T933" s="202"/>
      <c r="U933" s="202"/>
      <c r="V933" s="206"/>
      <c r="W933" s="204"/>
    </row>
    <row r="934" customFormat="false" ht="12.75" hidden="false" customHeight="false" outlineLevel="0" collapsed="false">
      <c r="D934" s="174" t="n">
        <f aca="false">E934*F934</f>
        <v>0</v>
      </c>
      <c r="P934" s="173"/>
      <c r="Q934" s="202"/>
      <c r="R934" s="202"/>
      <c r="S934" s="202"/>
      <c r="T934" s="202"/>
      <c r="U934" s="202"/>
      <c r="V934" s="206"/>
      <c r="W934" s="204"/>
    </row>
    <row r="935" customFormat="false" ht="12.75" hidden="false" customHeight="false" outlineLevel="0" collapsed="false">
      <c r="D935" s="174" t="n">
        <f aca="false">E935*F935</f>
        <v>0</v>
      </c>
      <c r="P935" s="173"/>
      <c r="Q935" s="202"/>
      <c r="R935" s="202"/>
      <c r="S935" s="202"/>
      <c r="T935" s="202"/>
      <c r="U935" s="202"/>
      <c r="V935" s="206"/>
      <c r="W935" s="204"/>
    </row>
    <row r="936" customFormat="false" ht="12.75" hidden="false" customHeight="false" outlineLevel="0" collapsed="false">
      <c r="D936" s="174" t="n">
        <f aca="false">E936*F936</f>
        <v>0</v>
      </c>
      <c r="P936" s="173"/>
      <c r="Q936" s="202"/>
      <c r="R936" s="202"/>
      <c r="S936" s="202"/>
      <c r="T936" s="202"/>
      <c r="U936" s="202"/>
      <c r="V936" s="206"/>
      <c r="W936" s="204"/>
    </row>
    <row r="937" customFormat="false" ht="12.75" hidden="false" customHeight="false" outlineLevel="0" collapsed="false">
      <c r="D937" s="174" t="n">
        <f aca="false">E937*F937</f>
        <v>0</v>
      </c>
      <c r="P937" s="173"/>
      <c r="Q937" s="202"/>
      <c r="R937" s="202"/>
      <c r="S937" s="202"/>
      <c r="T937" s="202"/>
      <c r="U937" s="202"/>
      <c r="V937" s="206"/>
      <c r="W937" s="204"/>
    </row>
    <row r="938" customFormat="false" ht="12.75" hidden="false" customHeight="false" outlineLevel="0" collapsed="false">
      <c r="D938" s="174" t="n">
        <f aca="false">E938*F938</f>
        <v>0</v>
      </c>
      <c r="P938" s="173"/>
      <c r="Q938" s="202"/>
      <c r="R938" s="202"/>
      <c r="S938" s="202"/>
      <c r="T938" s="202"/>
      <c r="U938" s="202"/>
      <c r="V938" s="206"/>
      <c r="W938" s="204"/>
    </row>
    <row r="939" customFormat="false" ht="12.75" hidden="false" customHeight="false" outlineLevel="0" collapsed="false">
      <c r="D939" s="174" t="n">
        <f aca="false">E939*F939</f>
        <v>0</v>
      </c>
      <c r="P939" s="173"/>
      <c r="Q939" s="202"/>
      <c r="R939" s="202"/>
      <c r="S939" s="202"/>
      <c r="T939" s="202"/>
      <c r="U939" s="202"/>
      <c r="V939" s="206"/>
      <c r="W939" s="204"/>
    </row>
    <row r="940" customFormat="false" ht="12.75" hidden="false" customHeight="false" outlineLevel="0" collapsed="false">
      <c r="D940" s="174" t="n">
        <f aca="false">E940*F940</f>
        <v>0</v>
      </c>
      <c r="P940" s="173"/>
      <c r="Q940" s="202"/>
      <c r="R940" s="202"/>
      <c r="S940" s="202"/>
      <c r="T940" s="202"/>
      <c r="U940" s="202"/>
      <c r="V940" s="206"/>
      <c r="W940" s="204"/>
    </row>
    <row r="941" customFormat="false" ht="12.75" hidden="false" customHeight="false" outlineLevel="0" collapsed="false">
      <c r="D941" s="174" t="n">
        <f aca="false">E941*F941</f>
        <v>0</v>
      </c>
      <c r="P941" s="173"/>
      <c r="Q941" s="202"/>
      <c r="R941" s="202"/>
      <c r="S941" s="202"/>
      <c r="T941" s="202"/>
      <c r="U941" s="202"/>
      <c r="V941" s="206"/>
      <c r="W941" s="204"/>
    </row>
    <row r="942" customFormat="false" ht="12.75" hidden="false" customHeight="false" outlineLevel="0" collapsed="false">
      <c r="D942" s="174" t="n">
        <f aca="false">E942*F942</f>
        <v>0</v>
      </c>
      <c r="P942" s="173"/>
      <c r="Q942" s="202"/>
      <c r="R942" s="202"/>
      <c r="S942" s="202"/>
      <c r="T942" s="202"/>
      <c r="U942" s="202"/>
      <c r="V942" s="206"/>
      <c r="W942" s="204"/>
    </row>
    <row r="943" customFormat="false" ht="12.75" hidden="false" customHeight="false" outlineLevel="0" collapsed="false">
      <c r="D943" s="174" t="n">
        <f aca="false">E943*F943</f>
        <v>0</v>
      </c>
      <c r="P943" s="173"/>
      <c r="Q943" s="202"/>
      <c r="R943" s="202"/>
      <c r="S943" s="202"/>
      <c r="T943" s="202"/>
      <c r="U943" s="202"/>
      <c r="V943" s="206"/>
      <c r="W943" s="204"/>
    </row>
    <row r="944" customFormat="false" ht="12.75" hidden="false" customHeight="false" outlineLevel="0" collapsed="false">
      <c r="D944" s="174" t="n">
        <f aca="false">E944*F944</f>
        <v>0</v>
      </c>
      <c r="P944" s="173"/>
      <c r="Q944" s="202"/>
      <c r="R944" s="202"/>
      <c r="S944" s="202"/>
      <c r="T944" s="202"/>
      <c r="U944" s="202"/>
      <c r="V944" s="206"/>
      <c r="W944" s="204"/>
    </row>
    <row r="945" customFormat="false" ht="12.75" hidden="false" customHeight="false" outlineLevel="0" collapsed="false">
      <c r="D945" s="174" t="n">
        <f aca="false">E945*F945</f>
        <v>0</v>
      </c>
      <c r="P945" s="173"/>
      <c r="Q945" s="202"/>
      <c r="R945" s="202"/>
      <c r="S945" s="202"/>
      <c r="T945" s="202"/>
      <c r="U945" s="202"/>
      <c r="V945" s="206"/>
      <c r="W945" s="204"/>
    </row>
    <row r="946" customFormat="false" ht="12.75" hidden="false" customHeight="false" outlineLevel="0" collapsed="false">
      <c r="D946" s="174" t="n">
        <f aca="false">E946*F946</f>
        <v>0</v>
      </c>
      <c r="P946" s="173"/>
      <c r="Q946" s="202"/>
      <c r="R946" s="202"/>
      <c r="S946" s="202"/>
      <c r="T946" s="202"/>
      <c r="U946" s="202"/>
      <c r="V946" s="206"/>
      <c r="W946" s="204"/>
    </row>
    <row r="947" customFormat="false" ht="12.75" hidden="false" customHeight="false" outlineLevel="0" collapsed="false">
      <c r="D947" s="174" t="n">
        <f aca="false">E947*F947</f>
        <v>0</v>
      </c>
      <c r="P947" s="173"/>
      <c r="Q947" s="202"/>
      <c r="R947" s="202"/>
      <c r="S947" s="202"/>
      <c r="T947" s="202"/>
      <c r="U947" s="202"/>
      <c r="V947" s="206"/>
      <c r="W947" s="204"/>
    </row>
    <row r="948" customFormat="false" ht="12.75" hidden="false" customHeight="false" outlineLevel="0" collapsed="false">
      <c r="D948" s="174" t="n">
        <f aca="false">E948*F948</f>
        <v>0</v>
      </c>
      <c r="P948" s="173"/>
      <c r="Q948" s="202"/>
      <c r="R948" s="202"/>
      <c r="S948" s="202"/>
      <c r="T948" s="202"/>
      <c r="U948" s="202"/>
      <c r="V948" s="206"/>
      <c r="W948" s="204"/>
    </row>
    <row r="949" customFormat="false" ht="12.75" hidden="false" customHeight="false" outlineLevel="0" collapsed="false">
      <c r="D949" s="174" t="n">
        <f aca="false">E949*F949</f>
        <v>0</v>
      </c>
      <c r="P949" s="173"/>
      <c r="Q949" s="202"/>
      <c r="R949" s="202"/>
      <c r="S949" s="202"/>
      <c r="T949" s="202"/>
      <c r="U949" s="202"/>
      <c r="V949" s="206"/>
      <c r="W949" s="204"/>
    </row>
    <row r="950" customFormat="false" ht="12.75" hidden="false" customHeight="false" outlineLevel="0" collapsed="false">
      <c r="D950" s="174" t="n">
        <f aca="false">E950*F950</f>
        <v>0</v>
      </c>
      <c r="P950" s="173"/>
      <c r="Q950" s="202"/>
      <c r="R950" s="202"/>
      <c r="S950" s="202"/>
      <c r="T950" s="202"/>
      <c r="U950" s="202"/>
      <c r="V950" s="206"/>
      <c r="W950" s="204"/>
    </row>
    <row r="951" customFormat="false" ht="12.75" hidden="false" customHeight="false" outlineLevel="0" collapsed="false">
      <c r="D951" s="174" t="n">
        <f aca="false">E951*F951</f>
        <v>0</v>
      </c>
      <c r="P951" s="173"/>
      <c r="Q951" s="202"/>
      <c r="R951" s="202"/>
      <c r="S951" s="202"/>
      <c r="T951" s="202"/>
      <c r="U951" s="202"/>
      <c r="V951" s="206"/>
      <c r="W951" s="204"/>
    </row>
    <row r="952" customFormat="false" ht="12.75" hidden="false" customHeight="false" outlineLevel="0" collapsed="false">
      <c r="D952" s="174" t="n">
        <f aca="false">E952*F952</f>
        <v>0</v>
      </c>
      <c r="P952" s="173"/>
      <c r="Q952" s="202"/>
      <c r="R952" s="202"/>
      <c r="S952" s="202"/>
      <c r="T952" s="202"/>
      <c r="U952" s="202"/>
      <c r="V952" s="206"/>
      <c r="W952" s="204"/>
    </row>
    <row r="953" customFormat="false" ht="12.75" hidden="false" customHeight="false" outlineLevel="0" collapsed="false">
      <c r="D953" s="174" t="n">
        <f aca="false">E953*F953</f>
        <v>0</v>
      </c>
      <c r="P953" s="173"/>
      <c r="Q953" s="202"/>
      <c r="R953" s="202"/>
      <c r="S953" s="202"/>
      <c r="T953" s="202"/>
      <c r="U953" s="202"/>
      <c r="V953" s="206"/>
      <c r="W953" s="204"/>
    </row>
    <row r="954" customFormat="false" ht="12.75" hidden="false" customHeight="false" outlineLevel="0" collapsed="false">
      <c r="D954" s="174" t="n">
        <f aca="false">E954*F954</f>
        <v>0</v>
      </c>
      <c r="P954" s="173"/>
      <c r="Q954" s="202"/>
      <c r="R954" s="202"/>
      <c r="S954" s="202"/>
      <c r="T954" s="202"/>
      <c r="U954" s="202"/>
      <c r="V954" s="206"/>
      <c r="W954" s="204"/>
    </row>
    <row r="955" customFormat="false" ht="12.75" hidden="false" customHeight="false" outlineLevel="0" collapsed="false">
      <c r="D955" s="174" t="n">
        <f aca="false">E955*F955</f>
        <v>0</v>
      </c>
      <c r="P955" s="173"/>
      <c r="Q955" s="202"/>
      <c r="R955" s="202"/>
      <c r="S955" s="202"/>
      <c r="T955" s="202"/>
      <c r="U955" s="202"/>
      <c r="V955" s="206"/>
      <c r="W955" s="204"/>
    </row>
    <row r="956" customFormat="false" ht="12.75" hidden="false" customHeight="false" outlineLevel="0" collapsed="false">
      <c r="D956" s="174" t="n">
        <f aca="false">E956*F956</f>
        <v>0</v>
      </c>
      <c r="P956" s="173"/>
      <c r="Q956" s="202"/>
      <c r="R956" s="202"/>
      <c r="S956" s="202"/>
      <c r="T956" s="202"/>
      <c r="U956" s="202"/>
      <c r="V956" s="206"/>
      <c r="W956" s="204"/>
    </row>
    <row r="957" customFormat="false" ht="12.75" hidden="false" customHeight="false" outlineLevel="0" collapsed="false">
      <c r="D957" s="174" t="n">
        <f aca="false">E957*F957</f>
        <v>0</v>
      </c>
      <c r="P957" s="173"/>
      <c r="Q957" s="202"/>
      <c r="R957" s="202"/>
      <c r="S957" s="202"/>
      <c r="T957" s="202"/>
      <c r="U957" s="202"/>
      <c r="V957" s="206"/>
      <c r="W957" s="204"/>
    </row>
    <row r="958" customFormat="false" ht="12.75" hidden="false" customHeight="false" outlineLevel="0" collapsed="false">
      <c r="D958" s="174" t="n">
        <f aca="false">E958*F958</f>
        <v>0</v>
      </c>
      <c r="P958" s="173"/>
      <c r="Q958" s="202"/>
      <c r="R958" s="202"/>
      <c r="S958" s="202"/>
      <c r="T958" s="202"/>
      <c r="U958" s="202"/>
      <c r="V958" s="206"/>
      <c r="W958" s="204"/>
    </row>
    <row r="959" customFormat="false" ht="12.75" hidden="false" customHeight="false" outlineLevel="0" collapsed="false">
      <c r="D959" s="174" t="n">
        <f aca="false">E959*F959</f>
        <v>0</v>
      </c>
      <c r="P959" s="173"/>
      <c r="Q959" s="202"/>
      <c r="R959" s="202"/>
      <c r="S959" s="202"/>
      <c r="T959" s="202"/>
      <c r="U959" s="202"/>
      <c r="V959" s="206"/>
      <c r="W959" s="204"/>
    </row>
    <row r="960" customFormat="false" ht="12.75" hidden="false" customHeight="false" outlineLevel="0" collapsed="false">
      <c r="D960" s="174" t="n">
        <f aca="false">E960*F960</f>
        <v>0</v>
      </c>
      <c r="P960" s="173"/>
      <c r="Q960" s="202"/>
      <c r="R960" s="202"/>
      <c r="S960" s="202"/>
      <c r="T960" s="202"/>
      <c r="U960" s="202"/>
      <c r="V960" s="206"/>
      <c r="W960" s="204"/>
    </row>
    <row r="961" customFormat="false" ht="12.75" hidden="false" customHeight="false" outlineLevel="0" collapsed="false">
      <c r="D961" s="174" t="n">
        <f aca="false">E961*F961</f>
        <v>0</v>
      </c>
      <c r="P961" s="173"/>
      <c r="Q961" s="202"/>
      <c r="R961" s="202"/>
      <c r="S961" s="202"/>
      <c r="T961" s="202"/>
      <c r="U961" s="202"/>
      <c r="V961" s="206"/>
      <c r="W961" s="204"/>
    </row>
    <row r="962" customFormat="false" ht="12.75" hidden="false" customHeight="false" outlineLevel="0" collapsed="false">
      <c r="D962" s="174" t="n">
        <f aca="false">E962*F962</f>
        <v>0</v>
      </c>
      <c r="P962" s="173"/>
      <c r="Q962" s="202"/>
      <c r="R962" s="202"/>
      <c r="S962" s="202"/>
      <c r="T962" s="202"/>
      <c r="U962" s="202"/>
      <c r="V962" s="206"/>
      <c r="W962" s="204"/>
    </row>
    <row r="963" customFormat="false" ht="12.75" hidden="false" customHeight="false" outlineLevel="0" collapsed="false">
      <c r="D963" s="174" t="n">
        <f aca="false">E963*F963</f>
        <v>0</v>
      </c>
      <c r="P963" s="173"/>
      <c r="Q963" s="202"/>
      <c r="R963" s="202"/>
      <c r="S963" s="202"/>
      <c r="T963" s="202"/>
      <c r="U963" s="202"/>
      <c r="V963" s="206"/>
      <c r="W963" s="204"/>
    </row>
    <row r="964" customFormat="false" ht="12.75" hidden="false" customHeight="false" outlineLevel="0" collapsed="false">
      <c r="D964" s="174" t="n">
        <f aca="false">E964*F964</f>
        <v>0</v>
      </c>
      <c r="P964" s="173"/>
      <c r="Q964" s="202"/>
      <c r="R964" s="202"/>
      <c r="S964" s="202"/>
      <c r="T964" s="202"/>
      <c r="U964" s="202"/>
      <c r="V964" s="206"/>
      <c r="W964" s="204"/>
    </row>
    <row r="965" customFormat="false" ht="12.75" hidden="false" customHeight="false" outlineLevel="0" collapsed="false">
      <c r="D965" s="174" t="n">
        <f aca="false">E965*F965</f>
        <v>0</v>
      </c>
      <c r="P965" s="173"/>
      <c r="Q965" s="202"/>
      <c r="R965" s="202"/>
      <c r="S965" s="202"/>
      <c r="T965" s="202"/>
      <c r="U965" s="202"/>
      <c r="V965" s="206"/>
      <c r="W965" s="204"/>
    </row>
    <row r="966" customFormat="false" ht="12.75" hidden="false" customHeight="false" outlineLevel="0" collapsed="false">
      <c r="D966" s="174" t="n">
        <f aca="false">E966*F966</f>
        <v>0</v>
      </c>
      <c r="P966" s="173"/>
      <c r="Q966" s="202"/>
      <c r="R966" s="202"/>
      <c r="S966" s="202"/>
      <c r="T966" s="202"/>
      <c r="U966" s="202"/>
      <c r="V966" s="206"/>
      <c r="W966" s="204"/>
    </row>
    <row r="967" customFormat="false" ht="12.75" hidden="false" customHeight="false" outlineLevel="0" collapsed="false">
      <c r="D967" s="174" t="n">
        <f aca="false">E967*F967</f>
        <v>0</v>
      </c>
      <c r="P967" s="173"/>
      <c r="Q967" s="202"/>
      <c r="R967" s="202"/>
      <c r="S967" s="202"/>
      <c r="T967" s="202"/>
      <c r="U967" s="202"/>
      <c r="V967" s="206"/>
      <c r="W967" s="204"/>
    </row>
    <row r="968" customFormat="false" ht="12.75" hidden="false" customHeight="false" outlineLevel="0" collapsed="false">
      <c r="D968" s="174" t="n">
        <f aca="false">E968*F968</f>
        <v>0</v>
      </c>
      <c r="P968" s="173"/>
      <c r="Q968" s="202"/>
      <c r="R968" s="202"/>
      <c r="S968" s="202"/>
      <c r="T968" s="202"/>
      <c r="U968" s="202"/>
      <c r="V968" s="206"/>
      <c r="W968" s="204"/>
    </row>
    <row r="969" customFormat="false" ht="12.75" hidden="false" customHeight="false" outlineLevel="0" collapsed="false">
      <c r="D969" s="174" t="n">
        <f aca="false">E969*F969</f>
        <v>0</v>
      </c>
      <c r="P969" s="173"/>
      <c r="Q969" s="202"/>
      <c r="R969" s="202"/>
      <c r="S969" s="202"/>
      <c r="T969" s="202"/>
      <c r="U969" s="202"/>
      <c r="V969" s="206"/>
      <c r="W969" s="204"/>
    </row>
    <row r="970" customFormat="false" ht="12.75" hidden="false" customHeight="false" outlineLevel="0" collapsed="false">
      <c r="D970" s="174" t="n">
        <f aca="false">E970*F970</f>
        <v>0</v>
      </c>
      <c r="P970" s="173"/>
      <c r="Q970" s="202"/>
      <c r="R970" s="202"/>
      <c r="S970" s="202"/>
      <c r="T970" s="202"/>
      <c r="U970" s="202"/>
      <c r="V970" s="206"/>
      <c r="W970" s="204"/>
    </row>
    <row r="971" customFormat="false" ht="12.75" hidden="false" customHeight="false" outlineLevel="0" collapsed="false">
      <c r="D971" s="174" t="n">
        <f aca="false">E971*F971</f>
        <v>0</v>
      </c>
      <c r="P971" s="173"/>
      <c r="Q971" s="202"/>
      <c r="R971" s="202"/>
      <c r="S971" s="202"/>
      <c r="T971" s="202"/>
      <c r="U971" s="202"/>
      <c r="V971" s="206"/>
      <c r="W971" s="204"/>
    </row>
    <row r="972" customFormat="false" ht="12.75" hidden="false" customHeight="false" outlineLevel="0" collapsed="false">
      <c r="D972" s="174" t="n">
        <f aca="false">E972*F972</f>
        <v>0</v>
      </c>
      <c r="P972" s="173"/>
      <c r="Q972" s="202"/>
      <c r="R972" s="202"/>
      <c r="S972" s="202"/>
      <c r="T972" s="202"/>
      <c r="U972" s="202"/>
      <c r="V972" s="206"/>
      <c r="W972" s="204"/>
    </row>
    <row r="973" customFormat="false" ht="12.75" hidden="false" customHeight="false" outlineLevel="0" collapsed="false">
      <c r="D973" s="174" t="n">
        <f aca="false">E973*F973</f>
        <v>0</v>
      </c>
      <c r="P973" s="173"/>
      <c r="Q973" s="202"/>
      <c r="R973" s="202"/>
      <c r="S973" s="202"/>
      <c r="T973" s="202"/>
      <c r="U973" s="202"/>
      <c r="V973" s="206"/>
      <c r="W973" s="204"/>
    </row>
    <row r="974" customFormat="false" ht="12.75" hidden="false" customHeight="false" outlineLevel="0" collapsed="false">
      <c r="D974" s="174" t="n">
        <f aca="false">E974*F974</f>
        <v>0</v>
      </c>
      <c r="P974" s="173"/>
      <c r="Q974" s="202"/>
      <c r="R974" s="202"/>
      <c r="S974" s="202"/>
      <c r="T974" s="202"/>
      <c r="U974" s="202"/>
      <c r="V974" s="206"/>
      <c r="W974" s="204"/>
    </row>
    <row r="975" customFormat="false" ht="12.75" hidden="false" customHeight="false" outlineLevel="0" collapsed="false">
      <c r="D975" s="174" t="n">
        <f aca="false">E975*F975</f>
        <v>0</v>
      </c>
      <c r="P975" s="173"/>
      <c r="Q975" s="202"/>
      <c r="R975" s="202"/>
      <c r="S975" s="202"/>
      <c r="T975" s="202"/>
      <c r="U975" s="202"/>
      <c r="V975" s="206"/>
      <c r="W975" s="204"/>
    </row>
    <row r="976" customFormat="false" ht="12.75" hidden="false" customHeight="false" outlineLevel="0" collapsed="false">
      <c r="D976" s="174" t="n">
        <f aca="false">E976*F976</f>
        <v>0</v>
      </c>
      <c r="P976" s="173"/>
      <c r="Q976" s="202"/>
      <c r="R976" s="202"/>
      <c r="S976" s="202"/>
      <c r="T976" s="202"/>
      <c r="U976" s="202"/>
      <c r="V976" s="206"/>
      <c r="W976" s="204"/>
    </row>
    <row r="977" customFormat="false" ht="12.75" hidden="false" customHeight="false" outlineLevel="0" collapsed="false">
      <c r="D977" s="174" t="n">
        <f aca="false">E977*F977</f>
        <v>0</v>
      </c>
      <c r="P977" s="173"/>
      <c r="Q977" s="202"/>
      <c r="R977" s="202"/>
      <c r="S977" s="202"/>
      <c r="T977" s="202"/>
      <c r="U977" s="202"/>
      <c r="V977" s="206"/>
      <c r="W977" s="204"/>
    </row>
    <row r="978" customFormat="false" ht="12.75" hidden="false" customHeight="false" outlineLevel="0" collapsed="false">
      <c r="D978" s="174" t="n">
        <f aca="false">E978*F978</f>
        <v>0</v>
      </c>
      <c r="P978" s="173"/>
      <c r="Q978" s="202"/>
      <c r="R978" s="202"/>
      <c r="S978" s="202"/>
      <c r="T978" s="202"/>
      <c r="U978" s="202"/>
      <c r="V978" s="206"/>
      <c r="W978" s="204"/>
    </row>
    <row r="979" customFormat="false" ht="12.75" hidden="false" customHeight="false" outlineLevel="0" collapsed="false">
      <c r="D979" s="174" t="n">
        <f aca="false">E979*F979</f>
        <v>0</v>
      </c>
      <c r="P979" s="173"/>
      <c r="Q979" s="202"/>
      <c r="R979" s="202"/>
      <c r="S979" s="202"/>
      <c r="T979" s="202"/>
      <c r="U979" s="202"/>
      <c r="V979" s="206"/>
      <c r="W979" s="204"/>
    </row>
    <row r="980" customFormat="false" ht="12.75" hidden="false" customHeight="false" outlineLevel="0" collapsed="false">
      <c r="D980" s="174" t="n">
        <f aca="false">E980*F980</f>
        <v>0</v>
      </c>
      <c r="P980" s="173"/>
      <c r="Q980" s="202"/>
      <c r="R980" s="202"/>
      <c r="S980" s="202"/>
      <c r="T980" s="202"/>
      <c r="U980" s="202"/>
      <c r="V980" s="206"/>
      <c r="W980" s="204"/>
    </row>
    <row r="981" customFormat="false" ht="12.75" hidden="false" customHeight="false" outlineLevel="0" collapsed="false">
      <c r="D981" s="174" t="n">
        <f aca="false">E981*F981</f>
        <v>0</v>
      </c>
      <c r="P981" s="173"/>
      <c r="Q981" s="202"/>
      <c r="R981" s="202"/>
      <c r="S981" s="202"/>
      <c r="T981" s="202"/>
      <c r="U981" s="202"/>
      <c r="V981" s="206"/>
      <c r="W981" s="204"/>
    </row>
    <row r="982" customFormat="false" ht="12.75" hidden="false" customHeight="false" outlineLevel="0" collapsed="false">
      <c r="D982" s="174" t="n">
        <f aca="false">E982*F982</f>
        <v>0</v>
      </c>
      <c r="P982" s="173"/>
      <c r="Q982" s="202"/>
      <c r="R982" s="202"/>
      <c r="S982" s="202"/>
      <c r="T982" s="202"/>
      <c r="U982" s="202"/>
      <c r="V982" s="206"/>
      <c r="W982" s="204"/>
    </row>
    <row r="983" customFormat="false" ht="12.75" hidden="false" customHeight="false" outlineLevel="0" collapsed="false">
      <c r="D983" s="174" t="n">
        <f aca="false">E983*F983</f>
        <v>0</v>
      </c>
      <c r="P983" s="173"/>
      <c r="Q983" s="202"/>
      <c r="R983" s="202"/>
      <c r="S983" s="202"/>
      <c r="T983" s="202"/>
      <c r="U983" s="202"/>
      <c r="V983" s="206"/>
      <c r="W983" s="204"/>
    </row>
    <row r="984" customFormat="false" ht="12.75" hidden="false" customHeight="false" outlineLevel="0" collapsed="false">
      <c r="D984" s="174" t="n">
        <f aca="false">E984*F984</f>
        <v>0</v>
      </c>
      <c r="P984" s="173"/>
      <c r="Q984" s="202"/>
      <c r="R984" s="202"/>
      <c r="S984" s="202"/>
      <c r="T984" s="202"/>
      <c r="U984" s="202"/>
      <c r="V984" s="206"/>
      <c r="W984" s="204"/>
    </row>
    <row r="985" customFormat="false" ht="12.75" hidden="false" customHeight="false" outlineLevel="0" collapsed="false">
      <c r="D985" s="174" t="n">
        <f aca="false">E985*F985</f>
        <v>0</v>
      </c>
      <c r="P985" s="173"/>
      <c r="Q985" s="202"/>
      <c r="R985" s="202"/>
      <c r="S985" s="202"/>
      <c r="T985" s="202"/>
      <c r="U985" s="202"/>
      <c r="V985" s="206"/>
      <c r="W985" s="204"/>
    </row>
    <row r="986" customFormat="false" ht="12.75" hidden="false" customHeight="false" outlineLevel="0" collapsed="false">
      <c r="D986" s="174" t="n">
        <f aca="false">E986*F986</f>
        <v>0</v>
      </c>
      <c r="P986" s="173"/>
      <c r="Q986" s="202"/>
      <c r="R986" s="202"/>
      <c r="S986" s="202"/>
      <c r="T986" s="202"/>
      <c r="U986" s="202"/>
      <c r="V986" s="206"/>
      <c r="W986" s="204"/>
    </row>
    <row r="987" customFormat="false" ht="12.75" hidden="false" customHeight="false" outlineLevel="0" collapsed="false">
      <c r="D987" s="174" t="n">
        <f aca="false">E987*F987</f>
        <v>0</v>
      </c>
      <c r="P987" s="173"/>
      <c r="Q987" s="202"/>
      <c r="R987" s="202"/>
      <c r="S987" s="202"/>
      <c r="T987" s="202"/>
      <c r="U987" s="202"/>
      <c r="V987" s="206"/>
      <c r="W987" s="204"/>
    </row>
    <row r="988" customFormat="false" ht="12.75" hidden="false" customHeight="false" outlineLevel="0" collapsed="false">
      <c r="D988" s="174" t="n">
        <f aca="false">E988*F988</f>
        <v>0</v>
      </c>
      <c r="P988" s="173"/>
      <c r="Q988" s="202"/>
      <c r="R988" s="202"/>
      <c r="S988" s="202"/>
      <c r="T988" s="202"/>
      <c r="U988" s="202"/>
      <c r="V988" s="206"/>
      <c r="W988" s="204"/>
    </row>
    <row r="989" customFormat="false" ht="12.75" hidden="false" customHeight="false" outlineLevel="0" collapsed="false">
      <c r="D989" s="174" t="n">
        <f aca="false">E989*F989</f>
        <v>0</v>
      </c>
      <c r="P989" s="173"/>
      <c r="Q989" s="202"/>
      <c r="R989" s="202"/>
      <c r="S989" s="202"/>
      <c r="T989" s="202"/>
      <c r="U989" s="202"/>
      <c r="V989" s="206"/>
      <c r="W989" s="204"/>
    </row>
    <row r="990" customFormat="false" ht="12.75" hidden="false" customHeight="false" outlineLevel="0" collapsed="false">
      <c r="D990" s="174" t="n">
        <f aca="false">E990*F990</f>
        <v>0</v>
      </c>
      <c r="P990" s="173"/>
      <c r="Q990" s="202"/>
      <c r="R990" s="202"/>
      <c r="S990" s="202"/>
      <c r="T990" s="202"/>
      <c r="U990" s="202"/>
      <c r="V990" s="206"/>
      <c r="W990" s="204"/>
    </row>
    <row r="991" customFormat="false" ht="12.75" hidden="false" customHeight="false" outlineLevel="0" collapsed="false">
      <c r="D991" s="174" t="n">
        <f aca="false">E991*F991</f>
        <v>0</v>
      </c>
      <c r="P991" s="173"/>
      <c r="Q991" s="202"/>
      <c r="R991" s="202"/>
      <c r="S991" s="202"/>
      <c r="T991" s="202"/>
      <c r="U991" s="202"/>
      <c r="V991" s="206"/>
      <c r="W991" s="204"/>
    </row>
    <row r="992" customFormat="false" ht="12.75" hidden="false" customHeight="false" outlineLevel="0" collapsed="false">
      <c r="D992" s="174" t="n">
        <f aca="false">E992*F992</f>
        <v>0</v>
      </c>
      <c r="P992" s="173"/>
      <c r="Q992" s="202"/>
      <c r="R992" s="202"/>
      <c r="S992" s="202"/>
      <c r="T992" s="202"/>
      <c r="U992" s="202"/>
      <c r="V992" s="206"/>
      <c r="W992" s="204"/>
    </row>
    <row r="993" customFormat="false" ht="12.75" hidden="false" customHeight="false" outlineLevel="0" collapsed="false">
      <c r="D993" s="174" t="n">
        <f aca="false">E993*F993</f>
        <v>0</v>
      </c>
      <c r="P993" s="173"/>
      <c r="Q993" s="202"/>
      <c r="R993" s="202"/>
      <c r="S993" s="202"/>
      <c r="T993" s="202"/>
      <c r="U993" s="202"/>
      <c r="V993" s="206"/>
      <c r="W993" s="204"/>
    </row>
    <row r="994" customFormat="false" ht="12.75" hidden="false" customHeight="false" outlineLevel="0" collapsed="false">
      <c r="D994" s="174" t="n">
        <f aca="false">E994*F994</f>
        <v>0</v>
      </c>
      <c r="P994" s="173"/>
      <c r="Q994" s="202"/>
      <c r="R994" s="202"/>
      <c r="S994" s="202"/>
      <c r="T994" s="202"/>
      <c r="U994" s="202"/>
      <c r="V994" s="206"/>
      <c r="W994" s="204"/>
    </row>
    <row r="995" customFormat="false" ht="12.75" hidden="false" customHeight="false" outlineLevel="0" collapsed="false">
      <c r="D995" s="174" t="n">
        <f aca="false">E995*F995</f>
        <v>0</v>
      </c>
      <c r="P995" s="173"/>
      <c r="Q995" s="202"/>
      <c r="R995" s="202"/>
      <c r="S995" s="202"/>
      <c r="T995" s="202"/>
      <c r="U995" s="202"/>
      <c r="V995" s="206"/>
      <c r="W995" s="204"/>
    </row>
    <row r="996" customFormat="false" ht="12.75" hidden="false" customHeight="false" outlineLevel="0" collapsed="false">
      <c r="D996" s="174" t="n">
        <f aca="false">E996*F996</f>
        <v>0</v>
      </c>
      <c r="P996" s="173"/>
      <c r="Q996" s="202"/>
      <c r="R996" s="202"/>
      <c r="S996" s="202"/>
      <c r="T996" s="202"/>
      <c r="U996" s="202"/>
      <c r="V996" s="206"/>
      <c r="W996" s="204"/>
    </row>
    <row r="997" customFormat="false" ht="12.75" hidden="false" customHeight="false" outlineLevel="0" collapsed="false">
      <c r="D997" s="174" t="n">
        <f aca="false">E997*F997</f>
        <v>0</v>
      </c>
      <c r="P997" s="173"/>
      <c r="Q997" s="202"/>
      <c r="R997" s="202"/>
      <c r="S997" s="202"/>
      <c r="T997" s="202"/>
      <c r="U997" s="202"/>
      <c r="V997" s="206"/>
      <c r="W997" s="204"/>
    </row>
    <row r="998" customFormat="false" ht="12.75" hidden="false" customHeight="false" outlineLevel="0" collapsed="false">
      <c r="D998" s="174" t="n">
        <f aca="false">E998*F998</f>
        <v>0</v>
      </c>
      <c r="P998" s="173"/>
      <c r="Q998" s="202"/>
      <c r="R998" s="202"/>
      <c r="S998" s="202"/>
      <c r="T998" s="202"/>
      <c r="U998" s="202"/>
      <c r="V998" s="206"/>
      <c r="W998" s="204"/>
    </row>
    <row r="999" customFormat="false" ht="12.75" hidden="false" customHeight="false" outlineLevel="0" collapsed="false">
      <c r="D999" s="174" t="n">
        <f aca="false">E999*F999</f>
        <v>0</v>
      </c>
      <c r="P999" s="173"/>
      <c r="Q999" s="202"/>
      <c r="R999" s="202"/>
      <c r="S999" s="202"/>
      <c r="T999" s="202"/>
      <c r="U999" s="202"/>
      <c r="V999" s="206"/>
      <c r="W999" s="204"/>
    </row>
    <row r="1000" customFormat="false" ht="12.75" hidden="false" customHeight="false" outlineLevel="0" collapsed="false">
      <c r="D1000" s="174" t="n">
        <f aca="false">E1000*F1000</f>
        <v>0</v>
      </c>
      <c r="P1000" s="173"/>
      <c r="Q1000" s="202"/>
      <c r="R1000" s="202"/>
      <c r="S1000" s="202"/>
      <c r="T1000" s="202"/>
      <c r="U1000" s="202"/>
      <c r="V1000" s="206"/>
      <c r="W1000" s="204"/>
    </row>
    <row r="1001" customFormat="false" ht="12.75" hidden="false" customHeight="false" outlineLevel="0" collapsed="false">
      <c r="D1001" s="174" t="n">
        <f aca="false">E1001*F1001</f>
        <v>0</v>
      </c>
      <c r="P1001" s="173"/>
      <c r="Q1001" s="202"/>
      <c r="R1001" s="202"/>
      <c r="S1001" s="202"/>
      <c r="T1001" s="202"/>
      <c r="U1001" s="202"/>
      <c r="V1001" s="206"/>
      <c r="W1001" s="204"/>
    </row>
    <row r="1002" customFormat="false" ht="12.75" hidden="false" customHeight="false" outlineLevel="0" collapsed="false">
      <c r="D1002" s="174" t="n">
        <f aca="false">E1002*F1002</f>
        <v>0</v>
      </c>
      <c r="P1002" s="173"/>
      <c r="Q1002" s="202"/>
      <c r="R1002" s="202"/>
      <c r="S1002" s="202"/>
      <c r="T1002" s="202"/>
      <c r="U1002" s="202"/>
      <c r="V1002" s="206"/>
      <c r="W1002" s="204"/>
    </row>
    <row r="1003" customFormat="false" ht="12.75" hidden="false" customHeight="false" outlineLevel="0" collapsed="false">
      <c r="D1003" s="174" t="n">
        <f aca="false">E1003*F1003</f>
        <v>0</v>
      </c>
      <c r="P1003" s="173"/>
      <c r="Q1003" s="202"/>
      <c r="R1003" s="202"/>
      <c r="S1003" s="202"/>
      <c r="T1003" s="202"/>
      <c r="U1003" s="202"/>
      <c r="V1003" s="206"/>
      <c r="W1003" s="204"/>
    </row>
    <row r="1004" customFormat="false" ht="12.75" hidden="false" customHeight="false" outlineLevel="0" collapsed="false">
      <c r="D1004" s="174" t="n">
        <f aca="false">E1004*F1004</f>
        <v>0</v>
      </c>
      <c r="P1004" s="173"/>
      <c r="Q1004" s="202"/>
      <c r="R1004" s="202"/>
      <c r="S1004" s="202"/>
      <c r="T1004" s="202"/>
      <c r="U1004" s="202"/>
      <c r="V1004" s="206"/>
      <c r="W1004" s="204"/>
    </row>
    <row r="1005" customFormat="false" ht="12.75" hidden="false" customHeight="false" outlineLevel="0" collapsed="false">
      <c r="D1005" s="174" t="n">
        <f aca="false">E1005*F1005</f>
        <v>0</v>
      </c>
      <c r="P1005" s="173"/>
      <c r="Q1005" s="202"/>
      <c r="R1005" s="202"/>
      <c r="S1005" s="202"/>
      <c r="T1005" s="202"/>
      <c r="U1005" s="202"/>
      <c r="V1005" s="206"/>
      <c r="W1005" s="204"/>
    </row>
    <row r="1006" customFormat="false" ht="12.75" hidden="false" customHeight="false" outlineLevel="0" collapsed="false">
      <c r="D1006" s="174" t="n">
        <f aca="false">E1006*F1006</f>
        <v>0</v>
      </c>
      <c r="P1006" s="173"/>
      <c r="Q1006" s="202"/>
      <c r="R1006" s="202"/>
      <c r="S1006" s="202"/>
      <c r="T1006" s="202"/>
      <c r="U1006" s="202"/>
      <c r="V1006" s="206"/>
      <c r="W1006" s="204"/>
    </row>
    <row r="1007" customFormat="false" ht="12.75" hidden="false" customHeight="false" outlineLevel="0" collapsed="false">
      <c r="D1007" s="174" t="n">
        <f aca="false">E1007*F1007</f>
        <v>0</v>
      </c>
      <c r="P1007" s="173"/>
      <c r="Q1007" s="202"/>
      <c r="R1007" s="202"/>
      <c r="S1007" s="202"/>
      <c r="T1007" s="202"/>
      <c r="U1007" s="202"/>
      <c r="V1007" s="206"/>
      <c r="W1007" s="204"/>
    </row>
    <row r="1008" customFormat="false" ht="12.75" hidden="false" customHeight="false" outlineLevel="0" collapsed="false">
      <c r="D1008" s="174" t="n">
        <f aca="false">E1008*F1008</f>
        <v>0</v>
      </c>
      <c r="P1008" s="173"/>
      <c r="Q1008" s="202"/>
      <c r="R1008" s="202"/>
      <c r="S1008" s="202"/>
      <c r="T1008" s="202"/>
      <c r="U1008" s="202"/>
      <c r="V1008" s="206"/>
      <c r="W1008" s="204"/>
    </row>
    <row r="1009" customFormat="false" ht="12.75" hidden="false" customHeight="false" outlineLevel="0" collapsed="false">
      <c r="D1009" s="174" t="n">
        <f aca="false">E1009*F1009</f>
        <v>0</v>
      </c>
      <c r="P1009" s="173"/>
      <c r="Q1009" s="202"/>
      <c r="R1009" s="202"/>
      <c r="S1009" s="202"/>
      <c r="T1009" s="202"/>
      <c r="U1009" s="202"/>
      <c r="V1009" s="206"/>
      <c r="W1009" s="204"/>
    </row>
    <row r="1010" customFormat="false" ht="12.75" hidden="false" customHeight="false" outlineLevel="0" collapsed="false">
      <c r="D1010" s="174" t="n">
        <f aca="false">E1010*F1010</f>
        <v>0</v>
      </c>
      <c r="P1010" s="173"/>
      <c r="Q1010" s="202"/>
      <c r="R1010" s="202"/>
      <c r="S1010" s="202"/>
      <c r="T1010" s="202"/>
      <c r="U1010" s="202"/>
      <c r="V1010" s="206"/>
      <c r="W1010" s="204"/>
    </row>
    <row r="1011" customFormat="false" ht="12.75" hidden="false" customHeight="false" outlineLevel="0" collapsed="false">
      <c r="D1011" s="174" t="n">
        <f aca="false">E1011*F1011</f>
        <v>0</v>
      </c>
      <c r="P1011" s="173"/>
      <c r="Q1011" s="202"/>
      <c r="R1011" s="202"/>
      <c r="S1011" s="202"/>
      <c r="T1011" s="202"/>
      <c r="U1011" s="202"/>
      <c r="V1011" s="206"/>
      <c r="W1011" s="204"/>
    </row>
    <row r="1012" customFormat="false" ht="12.75" hidden="false" customHeight="false" outlineLevel="0" collapsed="false">
      <c r="D1012" s="174" t="n">
        <f aca="false">E1012*F1012</f>
        <v>0</v>
      </c>
      <c r="P1012" s="173"/>
      <c r="Q1012" s="202"/>
      <c r="R1012" s="202"/>
      <c r="S1012" s="202"/>
      <c r="T1012" s="202"/>
      <c r="U1012" s="202"/>
      <c r="V1012" s="206"/>
      <c r="W1012" s="204"/>
    </row>
    <row r="1013" customFormat="false" ht="12.75" hidden="false" customHeight="false" outlineLevel="0" collapsed="false">
      <c r="D1013" s="174" t="n">
        <f aca="false">E1013*F1013</f>
        <v>0</v>
      </c>
      <c r="P1013" s="173"/>
      <c r="Q1013" s="202"/>
      <c r="R1013" s="202"/>
      <c r="S1013" s="202"/>
      <c r="T1013" s="202"/>
      <c r="U1013" s="202"/>
      <c r="V1013" s="206"/>
      <c r="W1013" s="204"/>
    </row>
    <row r="1014" customFormat="false" ht="12.75" hidden="false" customHeight="false" outlineLevel="0" collapsed="false">
      <c r="D1014" s="174" t="n">
        <f aca="false">E1014*F1014</f>
        <v>0</v>
      </c>
      <c r="P1014" s="173"/>
      <c r="Q1014" s="202"/>
      <c r="R1014" s="202"/>
      <c r="S1014" s="202"/>
      <c r="T1014" s="202"/>
      <c r="U1014" s="202"/>
      <c r="V1014" s="206"/>
      <c r="W1014" s="204"/>
    </row>
    <row r="1015" customFormat="false" ht="12.75" hidden="false" customHeight="false" outlineLevel="0" collapsed="false">
      <c r="D1015" s="174" t="n">
        <f aca="false">E1015*F1015</f>
        <v>0</v>
      </c>
      <c r="P1015" s="173"/>
      <c r="Q1015" s="202"/>
      <c r="R1015" s="202"/>
      <c r="S1015" s="202"/>
      <c r="T1015" s="202"/>
      <c r="U1015" s="202"/>
      <c r="V1015" s="206"/>
      <c r="W1015" s="204"/>
    </row>
    <row r="1016" customFormat="false" ht="12.75" hidden="false" customHeight="false" outlineLevel="0" collapsed="false">
      <c r="D1016" s="174" t="n">
        <f aca="false">E1016*F1016</f>
        <v>0</v>
      </c>
      <c r="P1016" s="173"/>
      <c r="Q1016" s="202"/>
      <c r="R1016" s="202"/>
      <c r="S1016" s="202"/>
      <c r="T1016" s="202"/>
      <c r="U1016" s="202"/>
      <c r="V1016" s="206"/>
      <c r="W1016" s="204"/>
    </row>
    <row r="1017" customFormat="false" ht="12.75" hidden="false" customHeight="false" outlineLevel="0" collapsed="false">
      <c r="D1017" s="174" t="n">
        <f aca="false">E1017*F1017</f>
        <v>0</v>
      </c>
      <c r="P1017" s="173"/>
      <c r="Q1017" s="202"/>
      <c r="R1017" s="202"/>
      <c r="S1017" s="202"/>
      <c r="T1017" s="202"/>
      <c r="U1017" s="202"/>
      <c r="V1017" s="206"/>
      <c r="W1017" s="204"/>
    </row>
    <row r="1018" customFormat="false" ht="12.75" hidden="false" customHeight="false" outlineLevel="0" collapsed="false">
      <c r="D1018" s="174" t="n">
        <f aca="false">E1018*F1018</f>
        <v>0</v>
      </c>
      <c r="P1018" s="173"/>
      <c r="Q1018" s="202"/>
      <c r="R1018" s="202"/>
      <c r="S1018" s="202"/>
      <c r="T1018" s="202"/>
      <c r="U1018" s="202"/>
      <c r="V1018" s="206"/>
      <c r="W1018" s="204"/>
    </row>
    <row r="1019" customFormat="false" ht="12.75" hidden="false" customHeight="false" outlineLevel="0" collapsed="false">
      <c r="D1019" s="174" t="n">
        <f aca="false">E1019*F1019</f>
        <v>0</v>
      </c>
      <c r="P1019" s="173"/>
      <c r="Q1019" s="202"/>
      <c r="R1019" s="202"/>
      <c r="S1019" s="202"/>
      <c r="T1019" s="202"/>
      <c r="U1019" s="202"/>
      <c r="V1019" s="206"/>
      <c r="W1019" s="204"/>
    </row>
    <row r="1020" customFormat="false" ht="12.75" hidden="false" customHeight="false" outlineLevel="0" collapsed="false">
      <c r="D1020" s="174" t="n">
        <f aca="false">E1020*F1020</f>
        <v>0</v>
      </c>
      <c r="P1020" s="173"/>
      <c r="Q1020" s="202"/>
      <c r="R1020" s="202"/>
      <c r="S1020" s="202"/>
      <c r="T1020" s="202"/>
      <c r="U1020" s="202"/>
      <c r="V1020" s="206"/>
      <c r="W1020" s="204"/>
    </row>
    <row r="1021" customFormat="false" ht="12.75" hidden="false" customHeight="false" outlineLevel="0" collapsed="false">
      <c r="D1021" s="174" t="n">
        <f aca="false">E1021*F1021</f>
        <v>0</v>
      </c>
      <c r="P1021" s="173"/>
      <c r="Q1021" s="202"/>
      <c r="R1021" s="202"/>
      <c r="S1021" s="202"/>
      <c r="T1021" s="202"/>
      <c r="U1021" s="202"/>
      <c r="V1021" s="206"/>
      <c r="W1021" s="204"/>
    </row>
    <row r="1022" customFormat="false" ht="12.75" hidden="false" customHeight="false" outlineLevel="0" collapsed="false">
      <c r="D1022" s="174" t="n">
        <f aca="false">E1022*F1022</f>
        <v>0</v>
      </c>
      <c r="P1022" s="173"/>
      <c r="Q1022" s="202"/>
      <c r="R1022" s="202"/>
      <c r="S1022" s="202"/>
      <c r="T1022" s="202"/>
      <c r="U1022" s="202"/>
      <c r="V1022" s="206"/>
      <c r="W1022" s="204"/>
    </row>
    <row r="1023" customFormat="false" ht="12.75" hidden="false" customHeight="false" outlineLevel="0" collapsed="false">
      <c r="D1023" s="174" t="n">
        <f aca="false">E1023*F1023</f>
        <v>0</v>
      </c>
      <c r="P1023" s="173"/>
      <c r="Q1023" s="202"/>
      <c r="R1023" s="202"/>
      <c r="S1023" s="202"/>
      <c r="T1023" s="202"/>
      <c r="U1023" s="202"/>
      <c r="V1023" s="206"/>
      <c r="W1023" s="204"/>
    </row>
    <row r="1024" customFormat="false" ht="12.75" hidden="false" customHeight="false" outlineLevel="0" collapsed="false">
      <c r="D1024" s="174" t="n">
        <f aca="false">E1024*F1024</f>
        <v>0</v>
      </c>
      <c r="P1024" s="173"/>
      <c r="Q1024" s="202"/>
      <c r="R1024" s="202"/>
      <c r="S1024" s="202"/>
      <c r="T1024" s="202"/>
      <c r="U1024" s="202"/>
      <c r="V1024" s="206"/>
      <c r="W1024" s="204"/>
    </row>
    <row r="1025" customFormat="false" ht="12.75" hidden="false" customHeight="false" outlineLevel="0" collapsed="false">
      <c r="D1025" s="174" t="n">
        <f aca="false">E1025*F1025</f>
        <v>0</v>
      </c>
      <c r="P1025" s="173"/>
      <c r="Q1025" s="202"/>
      <c r="R1025" s="202"/>
      <c r="S1025" s="202"/>
      <c r="T1025" s="202"/>
      <c r="U1025" s="202"/>
      <c r="V1025" s="206"/>
      <c r="W1025" s="204"/>
    </row>
    <row r="1026" customFormat="false" ht="12.75" hidden="false" customHeight="false" outlineLevel="0" collapsed="false">
      <c r="D1026" s="174" t="n">
        <f aca="false">E1026*F1026</f>
        <v>0</v>
      </c>
      <c r="P1026" s="173"/>
      <c r="Q1026" s="202"/>
      <c r="R1026" s="202"/>
      <c r="S1026" s="202"/>
      <c r="T1026" s="202"/>
      <c r="U1026" s="202"/>
      <c r="V1026" s="206"/>
      <c r="W1026" s="204"/>
    </row>
    <row r="1027" customFormat="false" ht="12.75" hidden="false" customHeight="false" outlineLevel="0" collapsed="false">
      <c r="D1027" s="174" t="n">
        <f aca="false">E1027*F1027</f>
        <v>0</v>
      </c>
      <c r="P1027" s="173"/>
      <c r="Q1027" s="202"/>
      <c r="R1027" s="202"/>
      <c r="S1027" s="202"/>
      <c r="T1027" s="202"/>
      <c r="U1027" s="202"/>
      <c r="V1027" s="206"/>
      <c r="W1027" s="204"/>
    </row>
    <row r="1028" customFormat="false" ht="12.75" hidden="false" customHeight="false" outlineLevel="0" collapsed="false">
      <c r="D1028" s="174" t="n">
        <f aca="false">E1028*F1028</f>
        <v>0</v>
      </c>
      <c r="P1028" s="173"/>
      <c r="Q1028" s="202"/>
      <c r="R1028" s="202"/>
      <c r="S1028" s="202"/>
      <c r="T1028" s="202"/>
      <c r="U1028" s="202"/>
      <c r="V1028" s="206"/>
      <c r="W1028" s="204"/>
    </row>
    <row r="1029" customFormat="false" ht="12.75" hidden="false" customHeight="false" outlineLevel="0" collapsed="false">
      <c r="D1029" s="174" t="n">
        <f aca="false">E1029*F1029</f>
        <v>0</v>
      </c>
      <c r="P1029" s="173"/>
      <c r="Q1029" s="202"/>
      <c r="R1029" s="202"/>
      <c r="S1029" s="202"/>
      <c r="T1029" s="202"/>
      <c r="U1029" s="202"/>
      <c r="V1029" s="206"/>
      <c r="W1029" s="204"/>
    </row>
    <row r="1030" customFormat="false" ht="12.75" hidden="false" customHeight="false" outlineLevel="0" collapsed="false">
      <c r="D1030" s="174" t="n">
        <f aca="false">E1030*F1030</f>
        <v>0</v>
      </c>
      <c r="P1030" s="173"/>
      <c r="Q1030" s="202"/>
      <c r="R1030" s="202"/>
      <c r="S1030" s="202"/>
      <c r="T1030" s="202"/>
      <c r="U1030" s="202"/>
      <c r="V1030" s="206"/>
      <c r="W1030" s="204"/>
    </row>
    <row r="1031" customFormat="false" ht="12.75" hidden="false" customHeight="false" outlineLevel="0" collapsed="false">
      <c r="D1031" s="174" t="n">
        <f aca="false">E1031*F1031</f>
        <v>0</v>
      </c>
      <c r="P1031" s="173"/>
      <c r="Q1031" s="202"/>
      <c r="R1031" s="202"/>
      <c r="S1031" s="202"/>
      <c r="T1031" s="202"/>
      <c r="U1031" s="202"/>
      <c r="V1031" s="206"/>
      <c r="W1031" s="204"/>
    </row>
    <row r="1032" customFormat="false" ht="12.75" hidden="false" customHeight="false" outlineLevel="0" collapsed="false">
      <c r="D1032" s="174" t="n">
        <f aca="false">E1032*F1032</f>
        <v>0</v>
      </c>
      <c r="P1032" s="173"/>
      <c r="Q1032" s="202"/>
      <c r="R1032" s="202"/>
      <c r="S1032" s="202"/>
      <c r="T1032" s="202"/>
      <c r="U1032" s="202"/>
      <c r="V1032" s="206"/>
      <c r="W1032" s="204"/>
    </row>
    <row r="1033" customFormat="false" ht="12.75" hidden="false" customHeight="false" outlineLevel="0" collapsed="false">
      <c r="D1033" s="174" t="n">
        <f aca="false">E1033*F1033</f>
        <v>0</v>
      </c>
      <c r="P1033" s="173"/>
      <c r="Q1033" s="202"/>
      <c r="R1033" s="202"/>
      <c r="S1033" s="202"/>
      <c r="T1033" s="202"/>
      <c r="U1033" s="202"/>
      <c r="V1033" s="206"/>
      <c r="W1033" s="204"/>
    </row>
    <row r="1034" customFormat="false" ht="12.75" hidden="false" customHeight="false" outlineLevel="0" collapsed="false">
      <c r="D1034" s="174" t="n">
        <f aca="false">E1034*F1034</f>
        <v>0</v>
      </c>
      <c r="P1034" s="173"/>
      <c r="Q1034" s="202"/>
      <c r="R1034" s="202"/>
      <c r="S1034" s="202"/>
      <c r="T1034" s="202"/>
      <c r="U1034" s="202"/>
      <c r="V1034" s="206"/>
      <c r="W1034" s="204"/>
    </row>
    <row r="1035" customFormat="false" ht="12.75" hidden="false" customHeight="false" outlineLevel="0" collapsed="false">
      <c r="D1035" s="174" t="n">
        <f aca="false">E1035*F1035</f>
        <v>0</v>
      </c>
      <c r="P1035" s="173"/>
      <c r="Q1035" s="202"/>
      <c r="R1035" s="202"/>
      <c r="S1035" s="202"/>
      <c r="T1035" s="202"/>
      <c r="U1035" s="202"/>
      <c r="V1035" s="206"/>
      <c r="W1035" s="204"/>
    </row>
    <row r="1036" customFormat="false" ht="12.75" hidden="false" customHeight="false" outlineLevel="0" collapsed="false">
      <c r="D1036" s="174" t="n">
        <f aca="false">E1036*F1036</f>
        <v>0</v>
      </c>
      <c r="P1036" s="173"/>
      <c r="Q1036" s="202"/>
      <c r="R1036" s="202"/>
      <c r="S1036" s="202"/>
      <c r="T1036" s="202"/>
      <c r="U1036" s="202"/>
      <c r="V1036" s="206"/>
      <c r="W1036" s="204"/>
    </row>
    <row r="1037" customFormat="false" ht="12.75" hidden="false" customHeight="false" outlineLevel="0" collapsed="false">
      <c r="D1037" s="174" t="n">
        <f aca="false">E1037*F1037</f>
        <v>0</v>
      </c>
      <c r="P1037" s="173"/>
      <c r="Q1037" s="202"/>
      <c r="R1037" s="202"/>
      <c r="S1037" s="202"/>
      <c r="T1037" s="202"/>
      <c r="U1037" s="202"/>
      <c r="V1037" s="206"/>
      <c r="W1037" s="204"/>
    </row>
    <row r="1038" customFormat="false" ht="12.75" hidden="false" customHeight="false" outlineLevel="0" collapsed="false">
      <c r="D1038" s="174" t="n">
        <f aca="false">E1038*F1038</f>
        <v>0</v>
      </c>
      <c r="P1038" s="173"/>
      <c r="Q1038" s="202"/>
      <c r="R1038" s="202"/>
      <c r="S1038" s="202"/>
      <c r="T1038" s="202"/>
      <c r="U1038" s="202"/>
      <c r="V1038" s="206"/>
      <c r="W1038" s="204"/>
    </row>
    <row r="1039" customFormat="false" ht="12.75" hidden="false" customHeight="false" outlineLevel="0" collapsed="false">
      <c r="D1039" s="174" t="n">
        <f aca="false">E1039*F1039</f>
        <v>0</v>
      </c>
      <c r="P1039" s="173"/>
      <c r="Q1039" s="202"/>
      <c r="R1039" s="202"/>
      <c r="S1039" s="202"/>
      <c r="T1039" s="202"/>
      <c r="U1039" s="202"/>
      <c r="V1039" s="206"/>
      <c r="W1039" s="204"/>
    </row>
    <row r="1040" customFormat="false" ht="12.75" hidden="false" customHeight="false" outlineLevel="0" collapsed="false">
      <c r="D1040" s="174" t="n">
        <f aca="false">E1040*F1040</f>
        <v>0</v>
      </c>
      <c r="P1040" s="173"/>
      <c r="Q1040" s="202"/>
      <c r="R1040" s="202"/>
      <c r="S1040" s="202"/>
      <c r="T1040" s="202"/>
      <c r="U1040" s="202"/>
      <c r="V1040" s="206"/>
      <c r="W1040" s="204"/>
    </row>
    <row r="1041" customFormat="false" ht="12.75" hidden="false" customHeight="false" outlineLevel="0" collapsed="false">
      <c r="D1041" s="174" t="n">
        <f aca="false">E1041*F1041</f>
        <v>0</v>
      </c>
      <c r="P1041" s="173"/>
      <c r="Q1041" s="202"/>
      <c r="R1041" s="202"/>
      <c r="S1041" s="202"/>
      <c r="T1041" s="202"/>
      <c r="U1041" s="202"/>
      <c r="V1041" s="206"/>
      <c r="W1041" s="204"/>
    </row>
    <row r="1042" customFormat="false" ht="12.75" hidden="false" customHeight="false" outlineLevel="0" collapsed="false">
      <c r="D1042" s="174" t="n">
        <f aca="false">E1042*F1042</f>
        <v>0</v>
      </c>
      <c r="P1042" s="173"/>
      <c r="Q1042" s="202"/>
      <c r="R1042" s="202"/>
      <c r="S1042" s="202"/>
      <c r="T1042" s="202"/>
      <c r="U1042" s="202"/>
      <c r="V1042" s="206"/>
      <c r="W1042" s="204"/>
    </row>
    <row r="1043" customFormat="false" ht="12.75" hidden="false" customHeight="false" outlineLevel="0" collapsed="false">
      <c r="D1043" s="174" t="n">
        <f aca="false">E1043*F1043</f>
        <v>0</v>
      </c>
      <c r="P1043" s="173"/>
      <c r="Q1043" s="202"/>
      <c r="R1043" s="202"/>
      <c r="S1043" s="202"/>
      <c r="T1043" s="202"/>
      <c r="U1043" s="202"/>
      <c r="V1043" s="206"/>
      <c r="W1043" s="204"/>
    </row>
    <row r="1044" customFormat="false" ht="12.75" hidden="false" customHeight="false" outlineLevel="0" collapsed="false">
      <c r="D1044" s="174" t="n">
        <f aca="false">E1044*F1044</f>
        <v>0</v>
      </c>
      <c r="P1044" s="173"/>
      <c r="Q1044" s="202"/>
      <c r="R1044" s="202"/>
      <c r="S1044" s="202"/>
      <c r="T1044" s="202"/>
      <c r="U1044" s="202"/>
      <c r="V1044" s="206"/>
      <c r="W1044" s="204"/>
    </row>
    <row r="1045" customFormat="false" ht="12.75" hidden="false" customHeight="false" outlineLevel="0" collapsed="false">
      <c r="D1045" s="174" t="n">
        <f aca="false">E1045*F1045</f>
        <v>0</v>
      </c>
      <c r="P1045" s="173"/>
      <c r="Q1045" s="202"/>
      <c r="R1045" s="202"/>
      <c r="S1045" s="202"/>
      <c r="T1045" s="202"/>
      <c r="U1045" s="202"/>
      <c r="V1045" s="206"/>
      <c r="W1045" s="204"/>
    </row>
    <row r="1046" customFormat="false" ht="12.75" hidden="false" customHeight="false" outlineLevel="0" collapsed="false">
      <c r="D1046" s="174" t="n">
        <f aca="false">E1046*F1046</f>
        <v>0</v>
      </c>
      <c r="P1046" s="173"/>
      <c r="Q1046" s="202"/>
      <c r="R1046" s="202"/>
      <c r="S1046" s="202"/>
      <c r="T1046" s="202"/>
      <c r="U1046" s="202"/>
      <c r="V1046" s="206"/>
      <c r="W1046" s="204"/>
    </row>
    <row r="1047" customFormat="false" ht="12.75" hidden="false" customHeight="false" outlineLevel="0" collapsed="false">
      <c r="D1047" s="174" t="n">
        <f aca="false">E1047*F1047</f>
        <v>0</v>
      </c>
      <c r="P1047" s="173"/>
      <c r="Q1047" s="202"/>
      <c r="R1047" s="202"/>
      <c r="S1047" s="202"/>
      <c r="T1047" s="202"/>
      <c r="U1047" s="202"/>
      <c r="V1047" s="206"/>
      <c r="W1047" s="204"/>
    </row>
    <row r="1048" customFormat="false" ht="12.75" hidden="false" customHeight="false" outlineLevel="0" collapsed="false">
      <c r="D1048" s="174" t="n">
        <f aca="false">E1048*F1048</f>
        <v>0</v>
      </c>
      <c r="P1048" s="173"/>
      <c r="Q1048" s="202"/>
      <c r="R1048" s="202"/>
      <c r="S1048" s="202"/>
      <c r="T1048" s="202"/>
      <c r="U1048" s="202"/>
      <c r="V1048" s="206"/>
      <c r="W1048" s="204"/>
    </row>
    <row r="1049" customFormat="false" ht="12.75" hidden="false" customHeight="false" outlineLevel="0" collapsed="false">
      <c r="D1049" s="174" t="n">
        <f aca="false">E1049*F1049</f>
        <v>0</v>
      </c>
      <c r="P1049" s="173"/>
      <c r="Q1049" s="202"/>
      <c r="R1049" s="202"/>
      <c r="S1049" s="202"/>
      <c r="T1049" s="202"/>
      <c r="U1049" s="202"/>
      <c r="V1049" s="206"/>
      <c r="W1049" s="204"/>
    </row>
    <row r="1050" customFormat="false" ht="12.75" hidden="false" customHeight="false" outlineLevel="0" collapsed="false">
      <c r="D1050" s="174" t="n">
        <f aca="false">E1050*F1050</f>
        <v>0</v>
      </c>
      <c r="P1050" s="173"/>
      <c r="Q1050" s="202"/>
      <c r="R1050" s="202"/>
      <c r="S1050" s="202"/>
      <c r="T1050" s="202"/>
      <c r="U1050" s="202"/>
      <c r="V1050" s="206"/>
      <c r="W1050" s="204"/>
    </row>
    <row r="1051" customFormat="false" ht="12.75" hidden="false" customHeight="false" outlineLevel="0" collapsed="false">
      <c r="D1051" s="174" t="n">
        <f aca="false">E1051*F1051</f>
        <v>0</v>
      </c>
      <c r="P1051" s="173"/>
      <c r="Q1051" s="202"/>
      <c r="R1051" s="202"/>
      <c r="S1051" s="202"/>
      <c r="T1051" s="202"/>
      <c r="U1051" s="202"/>
      <c r="V1051" s="206"/>
      <c r="W1051" s="204"/>
    </row>
    <row r="1052" customFormat="false" ht="12.75" hidden="false" customHeight="false" outlineLevel="0" collapsed="false">
      <c r="D1052" s="174" t="n">
        <f aca="false">E1052*F1052</f>
        <v>0</v>
      </c>
      <c r="P1052" s="173"/>
      <c r="Q1052" s="202"/>
      <c r="R1052" s="202"/>
      <c r="S1052" s="202"/>
      <c r="T1052" s="202"/>
      <c r="U1052" s="202"/>
      <c r="V1052" s="206"/>
      <c r="W1052" s="204"/>
    </row>
    <row r="1053" customFormat="false" ht="12.75" hidden="false" customHeight="false" outlineLevel="0" collapsed="false">
      <c r="D1053" s="174" t="n">
        <f aca="false">E1053*F1053</f>
        <v>0</v>
      </c>
      <c r="P1053" s="173"/>
      <c r="Q1053" s="202"/>
      <c r="R1053" s="202"/>
      <c r="S1053" s="202"/>
      <c r="T1053" s="202"/>
      <c r="U1053" s="202"/>
      <c r="V1053" s="206"/>
      <c r="W1053" s="204"/>
    </row>
    <row r="1054" customFormat="false" ht="12.75" hidden="false" customHeight="false" outlineLevel="0" collapsed="false">
      <c r="D1054" s="174" t="n">
        <f aca="false">E1054*F1054</f>
        <v>0</v>
      </c>
      <c r="P1054" s="173"/>
      <c r="Q1054" s="202"/>
      <c r="R1054" s="202"/>
      <c r="S1054" s="202"/>
      <c r="T1054" s="202"/>
      <c r="U1054" s="202"/>
      <c r="V1054" s="206"/>
      <c r="W1054" s="204"/>
    </row>
    <row r="1055" customFormat="false" ht="12.75" hidden="false" customHeight="false" outlineLevel="0" collapsed="false">
      <c r="D1055" s="174" t="n">
        <f aca="false">E1055*F1055</f>
        <v>0</v>
      </c>
      <c r="P1055" s="173"/>
      <c r="Q1055" s="202"/>
      <c r="R1055" s="202"/>
      <c r="S1055" s="202"/>
      <c r="T1055" s="202"/>
      <c r="U1055" s="202"/>
      <c r="V1055" s="206"/>
      <c r="W1055" s="204"/>
    </row>
    <row r="1056" customFormat="false" ht="12.75" hidden="false" customHeight="false" outlineLevel="0" collapsed="false">
      <c r="D1056" s="174" t="n">
        <f aca="false">E1056*F1056</f>
        <v>0</v>
      </c>
      <c r="P1056" s="173"/>
      <c r="Q1056" s="202"/>
      <c r="R1056" s="202"/>
      <c r="S1056" s="202"/>
      <c r="T1056" s="202"/>
      <c r="U1056" s="202"/>
      <c r="V1056" s="206"/>
      <c r="W1056" s="204"/>
    </row>
    <row r="1057" customFormat="false" ht="12.75" hidden="false" customHeight="false" outlineLevel="0" collapsed="false">
      <c r="D1057" s="174" t="n">
        <f aca="false">E1057*F1057</f>
        <v>0</v>
      </c>
      <c r="P1057" s="173"/>
      <c r="Q1057" s="202"/>
      <c r="R1057" s="202"/>
      <c r="S1057" s="202"/>
      <c r="T1057" s="202"/>
      <c r="U1057" s="202"/>
      <c r="V1057" s="206"/>
      <c r="W1057" s="204"/>
    </row>
    <row r="1058" customFormat="false" ht="12.75" hidden="false" customHeight="false" outlineLevel="0" collapsed="false">
      <c r="D1058" s="174" t="n">
        <f aca="false">E1058*F1058</f>
        <v>0</v>
      </c>
      <c r="P1058" s="173"/>
      <c r="Q1058" s="202"/>
      <c r="R1058" s="202"/>
      <c r="S1058" s="202"/>
      <c r="T1058" s="202"/>
      <c r="U1058" s="202"/>
      <c r="V1058" s="206"/>
      <c r="W1058" s="204"/>
    </row>
    <row r="1059" customFormat="false" ht="12.75" hidden="false" customHeight="false" outlineLevel="0" collapsed="false">
      <c r="D1059" s="174" t="n">
        <f aca="false">E1059*F1059</f>
        <v>0</v>
      </c>
      <c r="P1059" s="173"/>
      <c r="Q1059" s="202"/>
      <c r="R1059" s="202"/>
      <c r="S1059" s="202"/>
      <c r="T1059" s="202"/>
      <c r="U1059" s="202"/>
      <c r="V1059" s="206"/>
      <c r="W1059" s="204"/>
    </row>
    <row r="1060" customFormat="false" ht="12.75" hidden="false" customHeight="false" outlineLevel="0" collapsed="false">
      <c r="D1060" s="174" t="n">
        <f aca="false">E1060*F1060</f>
        <v>0</v>
      </c>
      <c r="P1060" s="173"/>
      <c r="Q1060" s="202"/>
      <c r="R1060" s="202"/>
      <c r="S1060" s="202"/>
      <c r="T1060" s="202"/>
      <c r="U1060" s="202"/>
      <c r="V1060" s="206"/>
      <c r="W1060" s="204"/>
    </row>
    <row r="1061" customFormat="false" ht="12.75" hidden="false" customHeight="false" outlineLevel="0" collapsed="false">
      <c r="D1061" s="174" t="n">
        <f aca="false">E1061*F1061</f>
        <v>0</v>
      </c>
      <c r="P1061" s="173"/>
      <c r="Q1061" s="202"/>
      <c r="R1061" s="202"/>
      <c r="S1061" s="202"/>
      <c r="T1061" s="202"/>
      <c r="U1061" s="202"/>
      <c r="V1061" s="206"/>
      <c r="W1061" s="204"/>
    </row>
    <row r="1062" customFormat="false" ht="12.75" hidden="false" customHeight="false" outlineLevel="0" collapsed="false">
      <c r="D1062" s="174" t="n">
        <f aca="false">E1062*F1062</f>
        <v>0</v>
      </c>
      <c r="P1062" s="173"/>
      <c r="Q1062" s="202"/>
      <c r="R1062" s="202"/>
      <c r="S1062" s="202"/>
      <c r="T1062" s="202"/>
      <c r="U1062" s="202"/>
      <c r="V1062" s="206"/>
      <c r="W1062" s="204"/>
    </row>
    <row r="1063" customFormat="false" ht="12.75" hidden="false" customHeight="false" outlineLevel="0" collapsed="false">
      <c r="D1063" s="174" t="n">
        <f aca="false">E1063*F1063</f>
        <v>0</v>
      </c>
      <c r="P1063" s="173"/>
      <c r="Q1063" s="202"/>
      <c r="R1063" s="202"/>
      <c r="S1063" s="202"/>
      <c r="T1063" s="202"/>
      <c r="U1063" s="202"/>
      <c r="V1063" s="206"/>
      <c r="W1063" s="204"/>
    </row>
    <row r="1064" customFormat="false" ht="12.75" hidden="false" customHeight="false" outlineLevel="0" collapsed="false">
      <c r="D1064" s="174" t="n">
        <f aca="false">E1064*F1064</f>
        <v>0</v>
      </c>
      <c r="P1064" s="173"/>
      <c r="Q1064" s="202"/>
      <c r="R1064" s="202"/>
      <c r="S1064" s="202"/>
      <c r="T1064" s="202"/>
      <c r="U1064" s="202"/>
      <c r="V1064" s="206"/>
      <c r="W1064" s="204"/>
    </row>
    <row r="1065" customFormat="false" ht="12.75" hidden="false" customHeight="false" outlineLevel="0" collapsed="false">
      <c r="D1065" s="174" t="n">
        <f aca="false">E1065*F1065</f>
        <v>0</v>
      </c>
      <c r="P1065" s="173"/>
      <c r="Q1065" s="202"/>
      <c r="R1065" s="202"/>
      <c r="S1065" s="202"/>
      <c r="T1065" s="202"/>
      <c r="U1065" s="202"/>
      <c r="V1065" s="206"/>
      <c r="W1065" s="204"/>
    </row>
    <row r="1066" customFormat="false" ht="12.75" hidden="false" customHeight="false" outlineLevel="0" collapsed="false">
      <c r="D1066" s="174" t="n">
        <f aca="false">E1066*F1066</f>
        <v>0</v>
      </c>
      <c r="P1066" s="173"/>
      <c r="Q1066" s="202"/>
      <c r="R1066" s="202"/>
      <c r="S1066" s="202"/>
      <c r="T1066" s="202"/>
      <c r="U1066" s="202"/>
      <c r="V1066" s="206"/>
      <c r="W1066" s="204"/>
    </row>
    <row r="1067" customFormat="false" ht="12.75" hidden="false" customHeight="false" outlineLevel="0" collapsed="false">
      <c r="D1067" s="174" t="n">
        <f aca="false">E1067*F1067</f>
        <v>0</v>
      </c>
      <c r="P1067" s="173"/>
      <c r="Q1067" s="202"/>
      <c r="R1067" s="202"/>
      <c r="S1067" s="202"/>
      <c r="T1067" s="202"/>
      <c r="U1067" s="202"/>
      <c r="V1067" s="206"/>
      <c r="W1067" s="204"/>
    </row>
    <row r="1068" customFormat="false" ht="12.75" hidden="false" customHeight="false" outlineLevel="0" collapsed="false">
      <c r="D1068" s="174" t="n">
        <f aca="false">E1068*F1068</f>
        <v>0</v>
      </c>
      <c r="P1068" s="173"/>
      <c r="Q1068" s="202"/>
      <c r="R1068" s="202"/>
      <c r="S1068" s="202"/>
      <c r="T1068" s="202"/>
      <c r="U1068" s="202"/>
      <c r="V1068" s="206"/>
      <c r="W1068" s="204"/>
    </row>
    <row r="1069" customFormat="false" ht="12.75" hidden="false" customHeight="false" outlineLevel="0" collapsed="false">
      <c r="D1069" s="174" t="n">
        <f aca="false">E1069*F1069</f>
        <v>0</v>
      </c>
      <c r="P1069" s="173"/>
      <c r="Q1069" s="202"/>
      <c r="R1069" s="202"/>
      <c r="S1069" s="202"/>
      <c r="T1069" s="202"/>
      <c r="U1069" s="202"/>
      <c r="V1069" s="206"/>
      <c r="W1069" s="204"/>
    </row>
    <row r="1070" customFormat="false" ht="12.75" hidden="false" customHeight="false" outlineLevel="0" collapsed="false">
      <c r="D1070" s="174" t="n">
        <f aca="false">E1070*F1070</f>
        <v>0</v>
      </c>
      <c r="P1070" s="173"/>
      <c r="Q1070" s="202"/>
      <c r="R1070" s="202"/>
      <c r="S1070" s="202"/>
      <c r="T1070" s="202"/>
      <c r="U1070" s="202"/>
      <c r="V1070" s="206"/>
      <c r="W1070" s="204"/>
    </row>
    <row r="1071" customFormat="false" ht="12.75" hidden="false" customHeight="false" outlineLevel="0" collapsed="false">
      <c r="D1071" s="174" t="n">
        <f aca="false">E1071*F1071</f>
        <v>0</v>
      </c>
      <c r="P1071" s="173"/>
      <c r="Q1071" s="202"/>
      <c r="R1071" s="202"/>
      <c r="S1071" s="202"/>
      <c r="T1071" s="202"/>
      <c r="U1071" s="202"/>
      <c r="V1071" s="206"/>
      <c r="W1071" s="204"/>
    </row>
    <row r="1072" customFormat="false" ht="12.75" hidden="false" customHeight="false" outlineLevel="0" collapsed="false">
      <c r="D1072" s="174" t="n">
        <f aca="false">E1072*F1072</f>
        <v>0</v>
      </c>
      <c r="P1072" s="173"/>
      <c r="Q1072" s="202"/>
      <c r="R1072" s="202"/>
      <c r="S1072" s="202"/>
      <c r="T1072" s="202"/>
      <c r="U1072" s="202"/>
      <c r="V1072" s="206"/>
      <c r="W1072" s="204"/>
    </row>
    <row r="1073" customFormat="false" ht="12.75" hidden="false" customHeight="false" outlineLevel="0" collapsed="false">
      <c r="D1073" s="174" t="n">
        <f aca="false">E1073*F1073</f>
        <v>0</v>
      </c>
      <c r="P1073" s="173"/>
      <c r="Q1073" s="202"/>
      <c r="R1073" s="202"/>
      <c r="S1073" s="202"/>
      <c r="T1073" s="202"/>
      <c r="U1073" s="202"/>
      <c r="V1073" s="206"/>
      <c r="W1073" s="204"/>
    </row>
    <row r="1074" customFormat="false" ht="12.75" hidden="false" customHeight="false" outlineLevel="0" collapsed="false">
      <c r="D1074" s="174" t="n">
        <f aca="false">E1074*F1074</f>
        <v>0</v>
      </c>
      <c r="P1074" s="173"/>
      <c r="Q1074" s="202"/>
      <c r="R1074" s="202"/>
      <c r="S1074" s="202"/>
      <c r="T1074" s="202"/>
      <c r="U1074" s="202"/>
      <c r="V1074" s="206"/>
      <c r="W1074" s="204"/>
    </row>
    <row r="1075" customFormat="false" ht="12.75" hidden="false" customHeight="false" outlineLevel="0" collapsed="false">
      <c r="D1075" s="174" t="n">
        <f aca="false">E1075*F1075</f>
        <v>0</v>
      </c>
      <c r="P1075" s="173"/>
      <c r="Q1075" s="202"/>
      <c r="R1075" s="202"/>
      <c r="S1075" s="202"/>
      <c r="T1075" s="202"/>
      <c r="U1075" s="202"/>
      <c r="V1075" s="206"/>
      <c r="W1075" s="204"/>
    </row>
    <row r="1076" customFormat="false" ht="12.75" hidden="false" customHeight="false" outlineLevel="0" collapsed="false">
      <c r="D1076" s="174" t="n">
        <f aca="false">E1076*F1076</f>
        <v>0</v>
      </c>
      <c r="P1076" s="173"/>
      <c r="Q1076" s="202"/>
      <c r="R1076" s="202"/>
      <c r="S1076" s="202"/>
      <c r="T1076" s="202"/>
      <c r="U1076" s="202"/>
      <c r="V1076" s="206"/>
      <c r="W1076" s="204"/>
    </row>
    <row r="1077" customFormat="false" ht="12.75" hidden="false" customHeight="false" outlineLevel="0" collapsed="false">
      <c r="D1077" s="174" t="n">
        <f aca="false">E1077*F1077</f>
        <v>0</v>
      </c>
      <c r="P1077" s="173"/>
      <c r="Q1077" s="202"/>
      <c r="R1077" s="202"/>
      <c r="S1077" s="202"/>
      <c r="T1077" s="202"/>
      <c r="U1077" s="202"/>
      <c r="V1077" s="206"/>
      <c r="W1077" s="204"/>
    </row>
    <row r="1078" customFormat="false" ht="12.75" hidden="false" customHeight="false" outlineLevel="0" collapsed="false">
      <c r="D1078" s="174" t="n">
        <f aca="false">E1078*F1078</f>
        <v>0</v>
      </c>
      <c r="P1078" s="173"/>
      <c r="Q1078" s="202"/>
      <c r="R1078" s="202"/>
      <c r="S1078" s="202"/>
      <c r="T1078" s="202"/>
      <c r="U1078" s="202"/>
      <c r="V1078" s="206"/>
      <c r="W1078" s="204"/>
    </row>
    <row r="1079" customFormat="false" ht="12.75" hidden="false" customHeight="false" outlineLevel="0" collapsed="false">
      <c r="D1079" s="174" t="n">
        <f aca="false">E1079*F1079</f>
        <v>0</v>
      </c>
      <c r="P1079" s="173"/>
      <c r="Q1079" s="202"/>
      <c r="R1079" s="202"/>
      <c r="S1079" s="202"/>
      <c r="T1079" s="202"/>
      <c r="U1079" s="202"/>
      <c r="V1079" s="206"/>
      <c r="W1079" s="204"/>
    </row>
    <row r="1080" customFormat="false" ht="12.75" hidden="false" customHeight="false" outlineLevel="0" collapsed="false">
      <c r="D1080" s="174" t="n">
        <f aca="false">E1080*F1080</f>
        <v>0</v>
      </c>
      <c r="P1080" s="173"/>
      <c r="Q1080" s="202"/>
      <c r="R1080" s="202"/>
      <c r="S1080" s="202"/>
      <c r="T1080" s="202"/>
      <c r="U1080" s="202"/>
      <c r="V1080" s="206"/>
      <c r="W1080" s="204"/>
    </row>
    <row r="1081" customFormat="false" ht="12.75" hidden="false" customHeight="false" outlineLevel="0" collapsed="false">
      <c r="D1081" s="174" t="n">
        <f aca="false">E1081*F1081</f>
        <v>0</v>
      </c>
      <c r="P1081" s="173"/>
      <c r="Q1081" s="202"/>
      <c r="R1081" s="202"/>
      <c r="S1081" s="202"/>
      <c r="T1081" s="202"/>
      <c r="U1081" s="202"/>
      <c r="V1081" s="206"/>
      <c r="W1081" s="204"/>
    </row>
    <row r="1082" customFormat="false" ht="12.75" hidden="false" customHeight="false" outlineLevel="0" collapsed="false">
      <c r="D1082" s="174" t="n">
        <f aca="false">E1082*F1082</f>
        <v>0</v>
      </c>
      <c r="P1082" s="173"/>
      <c r="Q1082" s="202"/>
      <c r="R1082" s="202"/>
      <c r="S1082" s="202"/>
      <c r="T1082" s="202"/>
      <c r="U1082" s="202"/>
      <c r="V1082" s="206"/>
      <c r="W1082" s="204"/>
    </row>
    <row r="1083" customFormat="false" ht="12.75" hidden="false" customHeight="false" outlineLevel="0" collapsed="false">
      <c r="D1083" s="174" t="n">
        <f aca="false">E1083*F1083</f>
        <v>0</v>
      </c>
      <c r="P1083" s="173"/>
      <c r="Q1083" s="202"/>
      <c r="R1083" s="202"/>
      <c r="S1083" s="202"/>
      <c r="T1083" s="202"/>
      <c r="U1083" s="202"/>
      <c r="V1083" s="206"/>
      <c r="W1083" s="204"/>
    </row>
    <row r="1084" customFormat="false" ht="12.75" hidden="false" customHeight="false" outlineLevel="0" collapsed="false">
      <c r="D1084" s="174" t="n">
        <f aca="false">E1084*F1084</f>
        <v>0</v>
      </c>
      <c r="P1084" s="173"/>
      <c r="Q1084" s="202"/>
      <c r="R1084" s="202"/>
      <c r="S1084" s="202"/>
      <c r="T1084" s="202"/>
      <c r="U1084" s="202"/>
      <c r="V1084" s="206"/>
      <c r="W1084" s="204"/>
    </row>
    <row r="1085" customFormat="false" ht="12.75" hidden="false" customHeight="false" outlineLevel="0" collapsed="false">
      <c r="D1085" s="174" t="n">
        <f aca="false">E1085*F1085</f>
        <v>0</v>
      </c>
      <c r="P1085" s="173"/>
      <c r="Q1085" s="202"/>
      <c r="R1085" s="202"/>
      <c r="S1085" s="202"/>
      <c r="T1085" s="202"/>
      <c r="U1085" s="202"/>
      <c r="V1085" s="206"/>
      <c r="W1085" s="204"/>
    </row>
    <row r="1086" customFormat="false" ht="12.75" hidden="false" customHeight="false" outlineLevel="0" collapsed="false">
      <c r="D1086" s="174" t="n">
        <f aca="false">E1086*F1086</f>
        <v>0</v>
      </c>
      <c r="P1086" s="173"/>
      <c r="Q1086" s="202"/>
      <c r="R1086" s="202"/>
      <c r="S1086" s="202"/>
      <c r="T1086" s="202"/>
      <c r="U1086" s="202"/>
      <c r="V1086" s="206"/>
      <c r="W1086" s="204"/>
    </row>
    <row r="1087" customFormat="false" ht="12.75" hidden="false" customHeight="false" outlineLevel="0" collapsed="false">
      <c r="D1087" s="174" t="n">
        <f aca="false">E1087*F1087</f>
        <v>0</v>
      </c>
      <c r="P1087" s="173"/>
      <c r="Q1087" s="202"/>
      <c r="R1087" s="202"/>
      <c r="S1087" s="202"/>
      <c r="T1087" s="202"/>
      <c r="U1087" s="202"/>
      <c r="V1087" s="206"/>
      <c r="W1087" s="204"/>
    </row>
    <row r="1088" customFormat="false" ht="12.75" hidden="false" customHeight="false" outlineLevel="0" collapsed="false">
      <c r="D1088" s="174" t="n">
        <f aca="false">E1088*F1088</f>
        <v>0</v>
      </c>
      <c r="P1088" s="173"/>
      <c r="Q1088" s="202"/>
      <c r="R1088" s="202"/>
      <c r="S1088" s="202"/>
      <c r="T1088" s="202"/>
      <c r="U1088" s="202"/>
      <c r="V1088" s="206"/>
      <c r="W1088" s="204"/>
    </row>
    <row r="1089" customFormat="false" ht="12.75" hidden="false" customHeight="false" outlineLevel="0" collapsed="false">
      <c r="D1089" s="174" t="n">
        <f aca="false">E1089*F1089</f>
        <v>0</v>
      </c>
      <c r="P1089" s="173"/>
      <c r="Q1089" s="202"/>
      <c r="R1089" s="202"/>
      <c r="S1089" s="202"/>
      <c r="T1089" s="202"/>
      <c r="U1089" s="202"/>
      <c r="V1089" s="206"/>
      <c r="W1089" s="204"/>
    </row>
    <row r="1090" customFormat="false" ht="12.75" hidden="false" customHeight="false" outlineLevel="0" collapsed="false">
      <c r="D1090" s="174" t="n">
        <f aca="false">E1090*F1090</f>
        <v>0</v>
      </c>
      <c r="P1090" s="173"/>
      <c r="Q1090" s="202"/>
      <c r="R1090" s="202"/>
      <c r="S1090" s="202"/>
      <c r="T1090" s="202"/>
      <c r="U1090" s="202"/>
      <c r="V1090" s="206"/>
      <c r="W1090" s="204"/>
    </row>
    <row r="1091" customFormat="false" ht="12.75" hidden="false" customHeight="false" outlineLevel="0" collapsed="false">
      <c r="D1091" s="174" t="n">
        <f aca="false">E1091*F1091</f>
        <v>0</v>
      </c>
      <c r="P1091" s="173"/>
      <c r="Q1091" s="202"/>
      <c r="R1091" s="202"/>
      <c r="S1091" s="202"/>
      <c r="T1091" s="202"/>
      <c r="U1091" s="202"/>
      <c r="V1091" s="206"/>
      <c r="W1091" s="204"/>
    </row>
    <row r="1092" customFormat="false" ht="12.75" hidden="false" customHeight="false" outlineLevel="0" collapsed="false">
      <c r="D1092" s="174" t="n">
        <f aca="false">E1092*F1092</f>
        <v>0</v>
      </c>
      <c r="P1092" s="173"/>
      <c r="Q1092" s="202"/>
      <c r="R1092" s="202"/>
      <c r="S1092" s="202"/>
      <c r="T1092" s="202"/>
      <c r="U1092" s="202"/>
      <c r="V1092" s="206"/>
      <c r="W1092" s="204"/>
    </row>
    <row r="1093" customFormat="false" ht="12.75" hidden="false" customHeight="false" outlineLevel="0" collapsed="false">
      <c r="D1093" s="174" t="n">
        <f aca="false">E1093*F1093</f>
        <v>0</v>
      </c>
      <c r="P1093" s="173"/>
      <c r="Q1093" s="202"/>
      <c r="R1093" s="202"/>
      <c r="S1093" s="202"/>
      <c r="T1093" s="202"/>
      <c r="U1093" s="202"/>
      <c r="V1093" s="206"/>
      <c r="W1093" s="204"/>
    </row>
    <row r="1094" customFormat="false" ht="12.75" hidden="false" customHeight="false" outlineLevel="0" collapsed="false">
      <c r="D1094" s="174" t="n">
        <f aca="false">E1094*F1094</f>
        <v>0</v>
      </c>
      <c r="P1094" s="173"/>
      <c r="Q1094" s="202"/>
      <c r="R1094" s="202"/>
      <c r="S1094" s="202"/>
      <c r="T1094" s="202"/>
      <c r="U1094" s="202"/>
      <c r="V1094" s="206"/>
      <c r="W1094" s="204"/>
    </row>
    <row r="1095" customFormat="false" ht="12.75" hidden="false" customHeight="false" outlineLevel="0" collapsed="false">
      <c r="D1095" s="174" t="n">
        <f aca="false">E1095*F1095</f>
        <v>0</v>
      </c>
      <c r="P1095" s="173"/>
      <c r="Q1095" s="202"/>
      <c r="R1095" s="202"/>
      <c r="S1095" s="202"/>
      <c r="T1095" s="202"/>
      <c r="U1095" s="202"/>
      <c r="V1095" s="206"/>
      <c r="W1095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8" min="8" style="0" width="19.7"/>
    <col collapsed="false" customWidth="true" hidden="false" outlineLevel="0" max="9" min="9" style="0" width="19.56"/>
  </cols>
  <sheetData>
    <row r="2" s="88" customFormat="true" ht="20.1" hidden="false" customHeight="true" outlineLevel="0" collapsed="false">
      <c r="A2" s="207" t="s">
        <v>868</v>
      </c>
      <c r="B2" s="207"/>
      <c r="C2" s="207"/>
      <c r="D2" s="208"/>
      <c r="E2" s="209"/>
      <c r="F2" s="210" t="n">
        <f aca="false">VLOOKUP($C$9,'DADOS AMOSTRA'!$A$1:$W$1998,2,FALSE())</f>
        <v>77435</v>
      </c>
      <c r="G2" s="209"/>
      <c r="H2" s="209"/>
      <c r="I2" s="211"/>
    </row>
    <row r="3" s="88" customFormat="true" ht="14.25" hidden="false" customHeight="false" outlineLevel="0" collapsed="false">
      <c r="A3" s="212"/>
      <c r="G3" s="213"/>
      <c r="H3" s="213"/>
    </row>
    <row r="4" s="218" customFormat="true" ht="20.1" hidden="false" customHeight="true" outlineLevel="0" collapsed="false">
      <c r="A4" s="214" t="s">
        <v>869</v>
      </c>
      <c r="B4" s="215" t="str">
        <f aca="false">VLOOKUP($C$9,'DADOS AMOSTRA'!$A$1:$AA$1998,17,FALSE())</f>
        <v>DH PERFURAÇÃO DE POÇOS LTDA.</v>
      </c>
      <c r="C4" s="215"/>
      <c r="D4" s="215"/>
      <c r="E4" s="215"/>
      <c r="F4" s="215"/>
      <c r="G4" s="216"/>
      <c r="H4" s="216"/>
      <c r="I4" s="217"/>
    </row>
    <row r="5" s="218" customFormat="true" ht="20.1" hidden="false" customHeight="true" outlineLevel="0" collapsed="false">
      <c r="A5" s="219" t="s">
        <v>870</v>
      </c>
      <c r="B5" s="220" t="str">
        <f aca="false">VLOOKUP($C$9,'DADOS AMOSTRA'!$A$1:$AA$1998,18,FALSE())</f>
        <v>R Turiassu, 389</v>
      </c>
      <c r="C5" s="220"/>
      <c r="D5" s="220"/>
      <c r="E5" s="220"/>
      <c r="F5" s="220"/>
      <c r="G5" s="221"/>
      <c r="H5" s="221"/>
      <c r="I5" s="222"/>
    </row>
    <row r="6" s="218" customFormat="true" ht="20.1" hidden="false" customHeight="true" outlineLevel="0" collapsed="false">
      <c r="A6" s="223" t="s">
        <v>871</v>
      </c>
      <c r="B6" s="224" t="str">
        <f aca="false">VLOOKUP($C$9,'DADOS AMOSTRA'!$A$1:$AA$1998,19,FALSE())</f>
        <v>São Paulo</v>
      </c>
      <c r="C6" s="225" t="s">
        <v>872</v>
      </c>
      <c r="D6" s="221" t="str">
        <f aca="false">VLOOKUP($C$9,'DADOS AMOSTRA'!$A$1:$AA$1998,20,FALSE())</f>
        <v>SP</v>
      </c>
      <c r="E6" s="221"/>
      <c r="F6" s="221"/>
      <c r="G6" s="213"/>
      <c r="H6" s="213"/>
      <c r="I6" s="222"/>
    </row>
    <row r="7" s="218" customFormat="true" ht="20.1" hidden="false" customHeight="true" outlineLevel="0" collapsed="false">
      <c r="A7" s="219" t="s">
        <v>873</v>
      </c>
      <c r="B7" s="221"/>
      <c r="C7" s="224" t="str">
        <f aca="false">VLOOKUP($C$9,'DADOS AMOSTRA'!$A$1:$AA$1998,21,FALSE())</f>
        <v>Exames Físico-Químicos</v>
      </c>
      <c r="D7" s="224"/>
      <c r="E7" s="224"/>
      <c r="F7" s="224"/>
      <c r="G7" s="224"/>
      <c r="H7" s="213"/>
      <c r="I7" s="222"/>
    </row>
    <row r="8" s="218" customFormat="true" ht="20.1" hidden="false" customHeight="true" outlineLevel="0" collapsed="false">
      <c r="A8" s="219" t="s">
        <v>874</v>
      </c>
      <c r="B8" s="226" t="str">
        <f aca="false">VLOOKUP($C$9,'DADOS AMOSTRA'!$A$1:$AA$1998,24,FALSE())</f>
        <v>Água de rede/ poço/mina/bruta/salinas/salobras</v>
      </c>
      <c r="C8" s="224"/>
      <c r="D8" s="224"/>
      <c r="E8" s="224"/>
      <c r="F8" s="224"/>
      <c r="G8" s="224"/>
      <c r="H8" s="213"/>
      <c r="I8" s="222"/>
    </row>
    <row r="9" s="218" customFormat="true" ht="20.1" hidden="false" customHeight="true" outlineLevel="0" collapsed="false">
      <c r="A9" s="219" t="s">
        <v>875</v>
      </c>
      <c r="B9" s="221"/>
      <c r="C9" s="227" t="n">
        <v>167208</v>
      </c>
      <c r="D9" s="221"/>
      <c r="E9" s="221"/>
      <c r="F9" s="221"/>
      <c r="G9" s="213"/>
      <c r="H9" s="228" t="s">
        <v>876</v>
      </c>
      <c r="I9" s="222"/>
    </row>
    <row r="10" s="218" customFormat="true" ht="20.1" hidden="false" customHeight="true" outlineLevel="0" collapsed="false">
      <c r="A10" s="219" t="s">
        <v>877</v>
      </c>
      <c r="B10" s="221"/>
      <c r="C10" s="226" t="n">
        <f aca="false">VLOOKUP($C$9,'DADOS AMOSTRA'!$A$1:$AA$1998,22,FALSE())</f>
        <v>39009</v>
      </c>
      <c r="D10" s="226"/>
      <c r="E10" s="226"/>
      <c r="F10" s="221"/>
      <c r="G10" s="213"/>
      <c r="H10" s="213"/>
      <c r="I10" s="222"/>
    </row>
    <row r="11" s="218" customFormat="true" ht="20.1" hidden="false" customHeight="true" outlineLevel="0" collapsed="false">
      <c r="A11" s="229" t="s">
        <v>878</v>
      </c>
      <c r="B11" s="229"/>
      <c r="C11" s="229"/>
      <c r="D11" s="230" t="n">
        <f aca="false">VLOOKUP($C$9,'DADOS AMOSTRA'!$A$1:$AA$1998,23,FALSE())</f>
        <v>46234</v>
      </c>
      <c r="E11" s="230"/>
      <c r="F11" s="231"/>
      <c r="G11" s="232"/>
      <c r="H11" s="232"/>
      <c r="I11" s="233"/>
    </row>
    <row r="12" s="88" customFormat="true" ht="12.75" hidden="false" customHeight="false" outlineLevel="0" collapsed="false">
      <c r="A12" s="234" t="s">
        <v>879</v>
      </c>
      <c r="B12" s="235"/>
      <c r="G12" s="213"/>
      <c r="H12" s="213"/>
    </row>
    <row r="13" s="88" customFormat="true" ht="12.75" hidden="false" customHeight="false" outlineLevel="0" collapsed="false">
      <c r="A13" s="234"/>
      <c r="B13" s="235"/>
      <c r="G13" s="213"/>
      <c r="H13" s="213"/>
    </row>
    <row r="14" s="88" customFormat="true" ht="18" hidden="false" customHeight="true" outlineLevel="0" collapsed="false">
      <c r="A14" s="234" t="s">
        <v>880</v>
      </c>
      <c r="B14" s="236" t="str">
        <f aca="false">VLOOKUP($C$9,'DADOS AMOSTRA'!$A$1:$W$1998,7,FALSE())</f>
        <v>Interessado</v>
      </c>
      <c r="E14" s="237" t="s">
        <v>881</v>
      </c>
      <c r="F14" s="238" t="n">
        <f aca="false">VLOOKUP($C$9,'DADOS AMOSTRA'!$A$1:$W$1998,3,FALSE())</f>
        <v>164566</v>
      </c>
      <c r="G14" s="238"/>
      <c r="H14" s="238"/>
    </row>
    <row r="15" s="88" customFormat="true" ht="18" hidden="false" customHeight="true" outlineLevel="0" collapsed="false">
      <c r="A15" s="239" t="s">
        <v>882</v>
      </c>
      <c r="B15" s="240" t="n">
        <f aca="false">VLOOKUP($C$9,'DADOS AMOSTRA'!$A$1:$W$1998,14,FALSE())</f>
        <v>39008</v>
      </c>
      <c r="C15" s="241"/>
      <c r="D15" s="241"/>
      <c r="E15" s="241"/>
      <c r="F15" s="242"/>
      <c r="H15" s="243"/>
    </row>
    <row r="16" s="88" customFormat="true" ht="18" hidden="false" customHeight="true" outlineLevel="0" collapsed="false">
      <c r="A16" s="244" t="s">
        <v>883</v>
      </c>
      <c r="B16" s="245" t="s">
        <v>884</v>
      </c>
      <c r="C16" s="246" t="n">
        <v>0.423611111111111</v>
      </c>
      <c r="D16" s="247"/>
      <c r="E16" s="245" t="s">
        <v>885</v>
      </c>
      <c r="F16" s="238" t="n">
        <v>29</v>
      </c>
      <c r="G16" s="248" t="s">
        <v>886</v>
      </c>
      <c r="H16" s="248"/>
      <c r="I16" s="238" t="n">
        <v>26</v>
      </c>
      <c r="J16" s="249"/>
      <c r="K16" s="249"/>
    </row>
    <row r="17" s="88" customFormat="true" ht="18" hidden="false" customHeight="true" outlineLevel="0" collapsed="false">
      <c r="A17" s="250"/>
      <c r="B17" s="251" t="s">
        <v>887</v>
      </c>
      <c r="C17" s="252" t="str">
        <f aca="false">VLOOKUP($C$9,'DADOS AMOSTRA'!$A$1:$W$1998,11,FALSE())</f>
        <v> -</v>
      </c>
      <c r="D17" s="250"/>
      <c r="E17" s="251" t="s">
        <v>888</v>
      </c>
      <c r="F17" s="252" t="str">
        <f aca="false">VLOOKUP($C$9,'DADOS AMOSTRA'!$A$1:$W$1998,12,FALSE())</f>
        <v> -</v>
      </c>
      <c r="G17" s="253"/>
      <c r="H17" s="251" t="s">
        <v>889</v>
      </c>
      <c r="I17" s="254" t="n">
        <v>6.36</v>
      </c>
      <c r="J17" s="255"/>
    </row>
    <row r="18" s="88" customFormat="true" ht="20.1" hidden="false" customHeight="true" outlineLevel="0" collapsed="false">
      <c r="A18" s="256" t="s">
        <v>890</v>
      </c>
      <c r="G18" s="213"/>
      <c r="H18" s="213"/>
    </row>
    <row r="19" s="88" customFormat="true" ht="20.1" hidden="false" customHeight="true" outlineLevel="0" collapsed="false">
      <c r="A19" s="234"/>
      <c r="G19" s="213"/>
      <c r="H19" s="213"/>
    </row>
    <row r="20" s="262" customFormat="true" ht="20.1" hidden="false" customHeight="true" outlineLevel="0" collapsed="false">
      <c r="A20" s="257" t="s">
        <v>891</v>
      </c>
      <c r="B20" s="257"/>
      <c r="C20" s="258" t="s">
        <v>892</v>
      </c>
      <c r="D20" s="258"/>
      <c r="E20" s="258" t="s">
        <v>893</v>
      </c>
      <c r="F20" s="258"/>
      <c r="G20" s="259" t="s">
        <v>890</v>
      </c>
      <c r="H20" s="260" t="s">
        <v>894</v>
      </c>
      <c r="I20" s="260"/>
      <c r="J20" s="261"/>
    </row>
    <row r="21" customFormat="false" ht="12.75" hidden="false" customHeight="true" outlineLevel="0" collapsed="false">
      <c r="A21" s="263" t="s">
        <v>499</v>
      </c>
      <c r="B21" s="263"/>
      <c r="C21" s="264" t="s">
        <v>895</v>
      </c>
      <c r="D21" s="264"/>
      <c r="E21" s="264" t="n">
        <f aca="false">VLOOKUP(A21,BANCO!$A$1:$Q$719,4,FALSE())</f>
        <v>0</v>
      </c>
      <c r="F21" s="264" t="n">
        <f aca="false">VLOOKUP(A21,BANCO!$A$1:$Q$719,4,FALSE())</f>
        <v>0</v>
      </c>
      <c r="G21" s="265" t="n">
        <v>54</v>
      </c>
      <c r="H21" s="266" t="str">
        <f aca="false">VLOOKUP(A21,BANCO!$A$1:$Q$719,2,FALSE())</f>
        <v>SMEWW 20th - 2320 B</v>
      </c>
      <c r="I21" s="266" t="e">
        <f aca="false">VLOOKUP(#REF!,BANCO!$A$1:$Q$719,1,FALSE())</f>
        <v>#REF!</v>
      </c>
      <c r="J21" s="267" t="b">
        <f aca="false">FALSE()</f>
        <v>0</v>
      </c>
      <c r="K21" s="267"/>
      <c r="L21" s="267" t="s">
        <v>896</v>
      </c>
    </row>
    <row r="22" customFormat="false" ht="12.75" hidden="false" customHeight="true" outlineLevel="0" collapsed="false">
      <c r="A22" s="65" t="s">
        <v>742</v>
      </c>
      <c r="B22" s="65"/>
      <c r="C22" s="268" t="s">
        <v>897</v>
      </c>
      <c r="D22" s="268"/>
      <c r="E22" s="269" t="n">
        <f aca="false">VLOOKUP(A22,BANCO!$A$1:$Q$719,4,FALSE())</f>
        <v>0.01</v>
      </c>
      <c r="F22" s="269" t="n">
        <f aca="false">VLOOKUP(A22,BANCO!$A$1:$Q$719,4,FALSE())</f>
        <v>0.01</v>
      </c>
      <c r="G22" s="174" t="s">
        <v>898</v>
      </c>
      <c r="H22" s="270" t="str">
        <f aca="false">VLOOKUP(A22,BANCO!$A$1:$Q$719,2,FALSE())</f>
        <v>(SMEWW 20 th. - 3030E, 3110, 3113B e 3111D)</v>
      </c>
      <c r="I22" s="270" t="e">
        <f aca="false">VLOOKUP(#REF!,BANCO!$A$1:$Q$719,1,FALSE())</f>
        <v>#REF!</v>
      </c>
      <c r="J22" s="267" t="b">
        <f aca="false">FALSE()</f>
        <v>0</v>
      </c>
      <c r="K22" s="267"/>
      <c r="L22" s="267" t="s">
        <v>896</v>
      </c>
    </row>
    <row r="23" customFormat="false" ht="12.75" hidden="false" customHeight="true" outlineLevel="0" collapsed="false">
      <c r="A23" s="65" t="s">
        <v>138</v>
      </c>
      <c r="B23" s="65"/>
      <c r="C23" s="268" t="s">
        <v>897</v>
      </c>
      <c r="D23" s="268"/>
      <c r="E23" s="269" t="n">
        <f aca="false">VLOOKUP(A23,BANCO!$A$1:$Q$719,4,FALSE())</f>
        <v>0.0102</v>
      </c>
      <c r="F23" s="269" t="n">
        <f aca="false">VLOOKUP(A23,BANCO!$A$1:$Q$719,4,FALSE())</f>
        <v>0.0102</v>
      </c>
      <c r="G23" s="174" t="s">
        <v>898</v>
      </c>
      <c r="H23" s="270" t="str">
        <f aca="false">VLOOKUP(A23,BANCO!$A$1:$Q$719,2,FALSE())</f>
        <v>SMEWW 20 th. - Método 3120</v>
      </c>
      <c r="I23" s="270" t="e">
        <f aca="false">VLOOKUP(#REF!,BANCO!$A$1:$Q$719,1,FALSE())</f>
        <v>#REF!</v>
      </c>
      <c r="J23" s="267" t="b">
        <f aca="false">FALSE()</f>
        <v>0</v>
      </c>
      <c r="K23" s="267"/>
      <c r="L23" s="267" t="s">
        <v>896</v>
      </c>
    </row>
    <row r="24" customFormat="false" ht="12.75" hidden="false" customHeight="true" outlineLevel="0" collapsed="false">
      <c r="A24" s="65" t="s">
        <v>805</v>
      </c>
      <c r="B24" s="65"/>
      <c r="C24" s="268" t="s">
        <v>41</v>
      </c>
      <c r="D24" s="268"/>
      <c r="E24" s="268" t="n">
        <f aca="false">VLOOKUP(A24,BANCO!$A$1:$Q$719,4,FALSE())</f>
        <v>0.002</v>
      </c>
      <c r="F24" s="268" t="n">
        <f aca="false">VLOOKUP(A24,BANCO!$A$1:$Q$719,4,FALSE())</f>
        <v>0.002</v>
      </c>
      <c r="G24" s="174" t="s">
        <v>898</v>
      </c>
      <c r="H24" s="270" t="str">
        <f aca="false">VLOOKUP(A24,BANCO!$A$1:$Q$719,2,FALSE())</f>
        <v>SMEWW 20th – Método 3114B </v>
      </c>
      <c r="I24" s="270" t="e">
        <f aca="false">VLOOKUP(#REF!,BANCO!$A$1:$Q$719,1,FALSE())</f>
        <v>#REF!</v>
      </c>
      <c r="J24" s="267" t="b">
        <f aca="false">FALSE()</f>
        <v>0</v>
      </c>
      <c r="K24" s="267"/>
      <c r="L24" s="267" t="s">
        <v>896</v>
      </c>
    </row>
    <row r="25" customFormat="false" ht="12.75" hidden="false" customHeight="true" outlineLevel="0" collapsed="false">
      <c r="A25" s="65" t="s">
        <v>39</v>
      </c>
      <c r="B25" s="65"/>
      <c r="C25" s="268" t="s">
        <v>41</v>
      </c>
      <c r="D25" s="268"/>
      <c r="E25" s="268" t="n">
        <f aca="false">VLOOKUP(A25,BANCO!$A$1:$Q$719,4,FALSE())</f>
        <v>0.002</v>
      </c>
      <c r="F25" s="268" t="n">
        <f aca="false">VLOOKUP(A25,BANCO!$A$1:$Q$719,4,FALSE())</f>
        <v>0.002</v>
      </c>
      <c r="G25" s="174" t="s">
        <v>898</v>
      </c>
      <c r="H25" s="270" t="str">
        <f aca="false">VLOOKUP(A25,BANCO!$A$1:$Q$719,2,FALSE())</f>
        <v>SMEWW 20th – Método 3114B </v>
      </c>
      <c r="I25" s="270" t="e">
        <f aca="false">VLOOKUP(#REF!,BANCO!$A$1:$Q$719,1,FALSE())</f>
        <v>#REF!</v>
      </c>
      <c r="J25" s="267" t="b">
        <f aca="false">FALSE()</f>
        <v>0</v>
      </c>
      <c r="K25" s="267"/>
      <c r="L25" s="267" t="s">
        <v>896</v>
      </c>
    </row>
    <row r="26" customFormat="false" ht="12.75" hidden="false" customHeight="true" outlineLevel="0" collapsed="false">
      <c r="A26" s="65" t="s">
        <v>806</v>
      </c>
      <c r="B26" s="65"/>
      <c r="C26" s="268" t="s">
        <v>899</v>
      </c>
      <c r="D26" s="268"/>
      <c r="E26" s="268" t="n">
        <f aca="false">VLOOKUP(A26,BANCO!$A$1:$Q$719,4,FALSE())</f>
        <v>0.0002</v>
      </c>
      <c r="F26" s="268" t="n">
        <f aca="false">VLOOKUP(A26,BANCO!$A$1:$Q$719,4,FALSE())</f>
        <v>0.0002</v>
      </c>
      <c r="G26" s="271" t="n">
        <v>0.006</v>
      </c>
      <c r="H26" s="270" t="str">
        <f aca="false">VLOOKUP(A26,BANCO!$A$1:$Q$719,2,FALSE())</f>
        <v>SMEWW 20 th. - Método 3120</v>
      </c>
      <c r="I26" s="270" t="e">
        <f aca="false">VLOOKUP(#REF!,BANCO!$A$1:$Q$719,1,FALSE())</f>
        <v>#REF!</v>
      </c>
      <c r="J26" s="267" t="b">
        <f aca="false">FALSE()</f>
        <v>0</v>
      </c>
      <c r="K26" s="267"/>
      <c r="L26" s="267" t="s">
        <v>896</v>
      </c>
    </row>
    <row r="27" customFormat="false" ht="12.75" hidden="false" customHeight="true" outlineLevel="0" collapsed="false">
      <c r="A27" s="65" t="s">
        <v>143</v>
      </c>
      <c r="B27" s="65"/>
      <c r="C27" s="268" t="s">
        <v>46</v>
      </c>
      <c r="D27" s="268"/>
      <c r="E27" s="268" t="n">
        <f aca="false">VLOOKUP(A27,BANCO!$A$1:$Q$719,4,FALSE())</f>
        <v>0.0002</v>
      </c>
      <c r="F27" s="268" t="n">
        <f aca="false">VLOOKUP(A27,BANCO!$A$1:$Q$719,4,FALSE())</f>
        <v>0.0002</v>
      </c>
      <c r="G27" s="174" t="n">
        <v>0.0049</v>
      </c>
      <c r="H27" s="270" t="str">
        <f aca="false">VLOOKUP(A27,BANCO!$A$1:$Q$719,2,FALSE())</f>
        <v>SMEWW 20 th. - Método 3120</v>
      </c>
      <c r="I27" s="270" t="e">
        <f aca="false">VLOOKUP(#REF!,BANCO!$A$1:$Q$719,1,FALSE())</f>
        <v>#REF!</v>
      </c>
      <c r="J27" s="267" t="b">
        <f aca="false">FALSE()</f>
        <v>0</v>
      </c>
      <c r="K27" s="267"/>
      <c r="L27" s="267" t="s">
        <v>896</v>
      </c>
    </row>
    <row r="28" customFormat="false" ht="12.75" hidden="false" customHeight="true" outlineLevel="0" collapsed="false">
      <c r="A28" s="65" t="s">
        <v>830</v>
      </c>
      <c r="B28" s="65"/>
      <c r="C28" s="268" t="s">
        <v>508</v>
      </c>
      <c r="D28" s="268"/>
      <c r="E28" s="268" t="n">
        <f aca="false">VLOOKUP(A28,BANCO!$A$1:$Q$719,4,FALSE())</f>
        <v>0.027</v>
      </c>
      <c r="F28" s="268" t="n">
        <f aca="false">VLOOKUP(A28,BANCO!$A$1:$Q$719,4,FALSE())</f>
        <v>0.027</v>
      </c>
      <c r="G28" s="174" t="s">
        <v>898</v>
      </c>
      <c r="H28" s="270" t="str">
        <f aca="false">VLOOKUP(A28,BANCO!$A$1:$Q$719,2,FALSE())</f>
        <v> (SMEWW – 20th - 4500-B B)</v>
      </c>
      <c r="I28" s="270" t="e">
        <f aca="false">VLOOKUP(#REF!,BANCO!$A$1:$Q$719,1,FALSE())</f>
        <v>#REF!</v>
      </c>
      <c r="J28" s="267" t="b">
        <f aca="false">FALSE()</f>
        <v>0</v>
      </c>
      <c r="K28" s="267"/>
      <c r="L28" s="267" t="s">
        <v>896</v>
      </c>
    </row>
    <row r="29" customFormat="false" ht="12.75" hidden="false" customHeight="true" outlineLevel="0" collapsed="false">
      <c r="A29" s="65" t="s">
        <v>506</v>
      </c>
      <c r="B29" s="65"/>
      <c r="C29" s="268" t="s">
        <v>508</v>
      </c>
      <c r="D29" s="268"/>
      <c r="E29" s="268" t="n">
        <f aca="false">VLOOKUP(A29,BANCO!$A$1:$Q$719,4,FALSE())</f>
        <v>0.027</v>
      </c>
      <c r="F29" s="268" t="n">
        <f aca="false">VLOOKUP(A29,BANCO!$A$1:$Q$719,4,FALSE())</f>
        <v>0.027</v>
      </c>
      <c r="G29" s="174" t="s">
        <v>898</v>
      </c>
      <c r="H29" s="270" t="str">
        <f aca="false">VLOOKUP(A29,BANCO!$A$1:$Q$719,2,FALSE())</f>
        <v> (SMEWW – 20th - 4500-B B)</v>
      </c>
      <c r="I29" s="270" t="e">
        <f aca="false">VLOOKUP(#REF!,BANCO!$A$1:$Q$719,1,FALSE())</f>
        <v>#REF!</v>
      </c>
      <c r="J29" s="267" t="b">
        <f aca="false">FALSE()</f>
        <v>0</v>
      </c>
      <c r="K29" s="267"/>
      <c r="L29" s="267" t="s">
        <v>896</v>
      </c>
    </row>
    <row r="30" customFormat="false" ht="12.75" hidden="false" customHeight="true" outlineLevel="0" collapsed="false">
      <c r="A30" s="65" t="s">
        <v>809</v>
      </c>
      <c r="B30" s="65"/>
      <c r="C30" s="268" t="s">
        <v>900</v>
      </c>
      <c r="D30" s="268"/>
      <c r="E30" s="268" t="n">
        <f aca="false">VLOOKUP(A30,BANCO!$A$1:$Q$719,4,FALSE())</f>
        <v>0.0002</v>
      </c>
      <c r="F30" s="268" t="n">
        <f aca="false">VLOOKUP(A30,BANCO!$A$1:$Q$719,4,FALSE())</f>
        <v>0.0002</v>
      </c>
      <c r="G30" s="174" t="s">
        <v>898</v>
      </c>
      <c r="H30" s="270" t="str">
        <f aca="false">VLOOKUP(A30,BANCO!$A$1:$Q$719,2,FALSE())</f>
        <v>SMEWW 20 th. - Método 3120</v>
      </c>
      <c r="I30" s="270" t="e">
        <f aca="false">VLOOKUP(#REF!,BANCO!$A$1:$Q$719,1,FALSE())</f>
        <v>#REF!</v>
      </c>
      <c r="J30" s="267" t="b">
        <f aca="false">FALSE()</f>
        <v>0</v>
      </c>
      <c r="K30" s="267"/>
      <c r="L30" s="267" t="s">
        <v>896</v>
      </c>
    </row>
    <row r="31" customFormat="false" ht="12.75" hidden="false" customHeight="true" outlineLevel="0" collapsed="false">
      <c r="A31" s="65" t="s">
        <v>149</v>
      </c>
      <c r="B31" s="65"/>
      <c r="C31" s="268" t="s">
        <v>55</v>
      </c>
      <c r="D31" s="268"/>
      <c r="E31" s="268" t="n">
        <f aca="false">VLOOKUP(A31,BANCO!$A$1:$Q$719,4,FALSE())</f>
        <v>0.0002</v>
      </c>
      <c r="F31" s="268" t="n">
        <f aca="false">VLOOKUP(A31,BANCO!$A$1:$Q$719,4,FALSE())</f>
        <v>0.0002</v>
      </c>
      <c r="G31" s="174" t="s">
        <v>898</v>
      </c>
      <c r="H31" s="270" t="str">
        <f aca="false">VLOOKUP(A31,BANCO!$A$1:$Q$719,2,FALSE())</f>
        <v>SMEWW 20 th. - Método 3120</v>
      </c>
      <c r="I31" s="270" t="e">
        <f aca="false">VLOOKUP(#REF!,BANCO!$A$1:$Q$719,1,FALSE())</f>
        <v>#REF!</v>
      </c>
      <c r="J31" s="267" t="b">
        <f aca="false">FALSE()</f>
        <v>0</v>
      </c>
      <c r="K31" s="267"/>
      <c r="L31" s="267" t="s">
        <v>896</v>
      </c>
    </row>
    <row r="32" customFormat="false" ht="12.75" hidden="false" customHeight="true" outlineLevel="0" collapsed="false">
      <c r="A32" s="65" t="s">
        <v>150</v>
      </c>
      <c r="B32" s="65"/>
      <c r="C32" s="268" t="s">
        <v>58</v>
      </c>
      <c r="D32" s="268"/>
      <c r="E32" s="268" t="n">
        <f aca="false">VLOOKUP(A32,BANCO!$A$1:$Q$719,4,FALSE())</f>
        <v>0.0022</v>
      </c>
      <c r="F32" s="268" t="n">
        <f aca="false">VLOOKUP(A32,BANCO!$A$1:$Q$719,4,FALSE())</f>
        <v>0.0022</v>
      </c>
      <c r="G32" s="174" t="s">
        <v>901</v>
      </c>
      <c r="H32" s="270" t="str">
        <f aca="false">VLOOKUP(A32,BANCO!$A$1:$Q$719,2,FALSE())</f>
        <v>SMEWW 20 th. - Método 3120</v>
      </c>
      <c r="I32" s="270" t="e">
        <f aca="false">VLOOKUP(#REF!,BANCO!$A$1:$Q$719,1,FALSE())</f>
        <v>#REF!</v>
      </c>
      <c r="J32" s="267" t="b">
        <f aca="false">FALSE()</f>
        <v>0</v>
      </c>
      <c r="K32" s="267"/>
      <c r="L32" s="267" t="s">
        <v>896</v>
      </c>
    </row>
    <row r="33" customFormat="false" ht="12.75" hidden="false" customHeight="true" outlineLevel="0" collapsed="false">
      <c r="A33" s="65" t="s">
        <v>811</v>
      </c>
      <c r="B33" s="65"/>
      <c r="C33" s="268" t="s">
        <v>902</v>
      </c>
      <c r="D33" s="268"/>
      <c r="E33" s="268" t="n">
        <f aca="false">VLOOKUP(A33,BANCO!$A$1:$Q$719,4,FALSE())</f>
        <v>0.0004</v>
      </c>
      <c r="F33" s="268" t="n">
        <f aca="false">VLOOKUP(A33,BANCO!$A$1:$Q$719,4,FALSE())</f>
        <v>0.0004</v>
      </c>
      <c r="G33" s="174" t="s">
        <v>898</v>
      </c>
      <c r="H33" s="270" t="str">
        <f aca="false">VLOOKUP(A33,BANCO!$A$1:$Q$719,2,FALSE())</f>
        <v>SMEWW 20 th. - Método 3120</v>
      </c>
      <c r="I33" s="270" t="e">
        <f aca="false">VLOOKUP(#REF!,BANCO!$A$1:$Q$719,1,FALSE())</f>
        <v>#REF!</v>
      </c>
      <c r="J33" s="267" t="b">
        <f aca="false">FALSE()</f>
        <v>0</v>
      </c>
      <c r="K33" s="267"/>
      <c r="L33" s="267" t="s">
        <v>896</v>
      </c>
    </row>
    <row r="34" customFormat="false" ht="12.75" hidden="false" customHeight="true" outlineLevel="0" collapsed="false">
      <c r="A34" s="65" t="s">
        <v>151</v>
      </c>
      <c r="B34" s="65"/>
      <c r="C34" s="268" t="s">
        <v>61</v>
      </c>
      <c r="D34" s="268"/>
      <c r="E34" s="268" t="n">
        <f aca="false">VLOOKUP(A34,BANCO!$A$1:$Q$719,4,FALSE())</f>
        <v>0.0004</v>
      </c>
      <c r="F34" s="268" t="n">
        <f aca="false">VLOOKUP(A34,BANCO!$A$1:$Q$719,4,FALSE())</f>
        <v>0.0004</v>
      </c>
      <c r="G34" s="174" t="s">
        <v>898</v>
      </c>
      <c r="H34" s="270" t="str">
        <f aca="false">VLOOKUP(A34,BANCO!$A$1:$Q$719,2,FALSE())</f>
        <v>SMEWW 20 th. - Método 3120</v>
      </c>
      <c r="I34" s="270" t="e">
        <f aca="false">VLOOKUP(#REF!,BANCO!$A$1:$Q$719,1,FALSE())</f>
        <v>#REF!</v>
      </c>
      <c r="J34" s="267" t="b">
        <f aca="false">FALSE()</f>
        <v>0</v>
      </c>
      <c r="K34" s="267"/>
      <c r="L34" s="267" t="s">
        <v>896</v>
      </c>
    </row>
    <row r="35" customFormat="false" ht="24" hidden="false" customHeight="true" outlineLevel="0" collapsed="false">
      <c r="A35" s="65" t="s">
        <v>631</v>
      </c>
      <c r="B35" s="65"/>
      <c r="C35" s="268" t="s">
        <v>903</v>
      </c>
      <c r="D35" s="268"/>
      <c r="E35" s="268" t="n">
        <f aca="false">VLOOKUP(A35,BANCO!$A$1:$Q$719,4,FALSE())</f>
        <v>0.0091</v>
      </c>
      <c r="F35" s="268" t="n">
        <f aca="false">VLOOKUP(A35,BANCO!$A$1:$Q$719,4,FALSE())</f>
        <v>0.0091</v>
      </c>
      <c r="G35" s="272" t="n">
        <v>11.47</v>
      </c>
      <c r="H35" s="270" t="str">
        <f aca="false">VLOOKUP(A35,BANCO!$A$1:$Q$719,2,FALSE())</f>
        <v>USEPA 300,1 The Determination of Inorganic Anions in Water by Ion Chromatography</v>
      </c>
      <c r="I35" s="270" t="e">
        <f aca="false">VLOOKUP(#REF!,BANCO!$A$1:$Q$719,1,FALSE())</f>
        <v>#REF!</v>
      </c>
      <c r="J35" s="267" t="b">
        <f aca="false">FALSE()</f>
        <v>0</v>
      </c>
      <c r="K35" s="267"/>
      <c r="L35" s="267" t="s">
        <v>896</v>
      </c>
    </row>
    <row r="36" customFormat="false" ht="12.75" hidden="false" customHeight="true" outlineLevel="0" collapsed="false">
      <c r="A36" s="65" t="s">
        <v>697</v>
      </c>
      <c r="B36" s="65"/>
      <c r="C36" s="268" t="s">
        <v>904</v>
      </c>
      <c r="D36" s="268"/>
      <c r="E36" s="268" t="n">
        <f aca="false">VLOOKUP(A36,BANCO!$A$1:$Q$719,4,FALSE())</f>
        <v>0.53</v>
      </c>
      <c r="F36" s="268" t="n">
        <f aca="false">VLOOKUP(A36,BANCO!$A$1:$Q$719,4,FALSE())</f>
        <v>0.53</v>
      </c>
      <c r="G36" s="174" t="s">
        <v>898</v>
      </c>
      <c r="H36" s="270" t="str">
        <f aca="false">VLOOKUP(A36,BANCO!$A$1:$Q$719,2,FALSE())</f>
        <v>SMEWW – 21st - 10200  2005.</v>
      </c>
      <c r="I36" s="270" t="e">
        <f aca="false">VLOOKUP(#REF!,BANCO!$A$1:$Q$719,1,FALSE())</f>
        <v>#REF!</v>
      </c>
      <c r="J36" s="267" t="b">
        <f aca="false">FALSE()</f>
        <v>0</v>
      </c>
      <c r="K36" s="267"/>
      <c r="L36" s="267" t="s">
        <v>896</v>
      </c>
    </row>
    <row r="37" customFormat="false" ht="12.75" hidden="false" customHeight="true" outlineLevel="0" collapsed="false">
      <c r="A37" s="65" t="s">
        <v>813</v>
      </c>
      <c r="B37" s="65"/>
      <c r="C37" s="268" t="s">
        <v>905</v>
      </c>
      <c r="D37" s="268"/>
      <c r="E37" s="268" t="n">
        <f aca="false">VLOOKUP(A37,BANCO!$A$1:$Q$719,4,FALSE())</f>
        <v>0.0005</v>
      </c>
      <c r="F37" s="268" t="n">
        <f aca="false">VLOOKUP(A37,BANCO!$A$1:$Q$719,4,FALSE())</f>
        <v>0.0005</v>
      </c>
      <c r="G37" s="174" t="n">
        <v>0.0008</v>
      </c>
      <c r="H37" s="270" t="str">
        <f aca="false">VLOOKUP(A37,BANCO!$A$1:$Q$719,2,FALSE())</f>
        <v>SMEWW 20 th. - Método 3120</v>
      </c>
      <c r="I37" s="270" t="e">
        <f aca="false">VLOOKUP(#REF!,BANCO!$A$1:$Q$719,1,FALSE())</f>
        <v>#REF!</v>
      </c>
      <c r="J37" s="267" t="b">
        <f aca="false">FALSE()</f>
        <v>0</v>
      </c>
      <c r="K37" s="267"/>
      <c r="L37" s="267" t="s">
        <v>896</v>
      </c>
    </row>
    <row r="38" customFormat="false" ht="12.75" hidden="false" customHeight="true" outlineLevel="0" collapsed="false">
      <c r="A38" s="65" t="s">
        <v>153</v>
      </c>
      <c r="B38" s="65"/>
      <c r="C38" s="268" t="s">
        <v>67</v>
      </c>
      <c r="D38" s="268"/>
      <c r="E38" s="268" t="n">
        <f aca="false">VLOOKUP(A38,BANCO!$A$1:$Q$719,4,FALSE())</f>
        <v>0.0005</v>
      </c>
      <c r="F38" s="268" t="n">
        <f aca="false">VLOOKUP(A38,BANCO!$A$1:$Q$719,4,FALSE())</f>
        <v>0.0005</v>
      </c>
      <c r="G38" s="174" t="s">
        <v>906</v>
      </c>
      <c r="H38" s="270" t="str">
        <f aca="false">VLOOKUP(A38,BANCO!$A$1:$Q$719,2,FALSE())</f>
        <v>SMEWW 20 th. - Método 3120</v>
      </c>
      <c r="I38" s="270" t="e">
        <f aca="false">VLOOKUP(#REF!,BANCO!$A$1:$Q$719,1,FALSE())</f>
        <v>#REF!</v>
      </c>
      <c r="J38" s="267" t="b">
        <f aca="false">FALSE()</f>
        <v>0</v>
      </c>
      <c r="K38" s="267"/>
      <c r="L38" s="267" t="s">
        <v>896</v>
      </c>
    </row>
    <row r="39" customFormat="false" ht="12.75" hidden="false" customHeight="true" outlineLevel="0" collapsed="false">
      <c r="A39" s="65" t="s">
        <v>907</v>
      </c>
      <c r="B39" s="65"/>
      <c r="C39" s="268" t="s">
        <v>908</v>
      </c>
      <c r="D39" s="268"/>
      <c r="E39" s="268" t="str">
        <f aca="false">VLOOKUP(A39,BANCO!$A$1:$Q$719,4,FALSE())</f>
        <v>ausente</v>
      </c>
      <c r="F39" s="268" t="str">
        <f aca="false">VLOOKUP(A39,BANCO!$A$1:$Q$719,4,FALSE())</f>
        <v>ausente</v>
      </c>
      <c r="G39" s="174" t="s">
        <v>640</v>
      </c>
      <c r="H39" s="270" t="str">
        <f aca="false">VLOOKUP(A39,BANCO!$A$1:$Q$719,2,FALSE())</f>
        <v>SMEWW 20 th - CETESB - L5 214 9222 B</v>
      </c>
      <c r="I39" s="270" t="e">
        <f aca="false">VLOOKUP(#REF!,BANCO!$A$1:$Q$719,1,FALSE())</f>
        <v>#REF!</v>
      </c>
      <c r="J39" s="267" t="b">
        <f aca="false">FALSE()</f>
        <v>0</v>
      </c>
      <c r="K39" s="267"/>
      <c r="L39" s="267" t="s">
        <v>896</v>
      </c>
    </row>
    <row r="40" customFormat="false" ht="12.75" hidden="false" customHeight="true" outlineLevel="0" collapsed="false">
      <c r="A40" s="65" t="s">
        <v>643</v>
      </c>
      <c r="B40" s="65"/>
      <c r="C40" s="268" t="s">
        <v>909</v>
      </c>
      <c r="D40" s="268"/>
      <c r="E40" s="268" t="str">
        <f aca="false">VLOOKUP(A40,BANCO!$A$1:$Q$719,4,FALSE())</f>
        <v>ausente</v>
      </c>
      <c r="F40" s="268" t="str">
        <f aca="false">VLOOKUP(A40,BANCO!$A$1:$Q$719,4,FALSE())</f>
        <v>ausente</v>
      </c>
      <c r="G40" s="174" t="s">
        <v>640</v>
      </c>
      <c r="H40" s="270" t="str">
        <f aca="false">VLOOKUP(A40,BANCO!$A$1:$Q$719,2,FALSE())</f>
        <v>SMEWW 20 th - CETESB - L5 214 9222 B</v>
      </c>
      <c r="I40" s="270" t="e">
        <f aca="false">VLOOKUP(#REF!,BANCO!$A$1:$Q$719,1,FALSE())</f>
        <v>#REF!</v>
      </c>
      <c r="J40" s="267" t="b">
        <f aca="false">FALSE()</f>
        <v>0</v>
      </c>
      <c r="K40" s="267"/>
      <c r="L40" s="267" t="s">
        <v>896</v>
      </c>
    </row>
    <row r="41" customFormat="false" ht="12.75" hidden="false" customHeight="true" outlineLevel="0" collapsed="false">
      <c r="A41" s="65" t="s">
        <v>814</v>
      </c>
      <c r="B41" s="65"/>
      <c r="C41" s="268" t="s">
        <v>910</v>
      </c>
      <c r="D41" s="268"/>
      <c r="E41" s="268" t="n">
        <f aca="false">VLOOKUP(A41,BANCO!$A$1:$Q$719,4,FALSE())</f>
        <v>0.0002</v>
      </c>
      <c r="F41" s="268" t="n">
        <f aca="false">VLOOKUP(A41,BANCO!$A$1:$Q$719,4,FALSE())</f>
        <v>0.0002</v>
      </c>
      <c r="G41" s="174" t="s">
        <v>898</v>
      </c>
      <c r="H41" s="270" t="str">
        <f aca="false">VLOOKUP(A41,BANCO!$A$1:$Q$719,2,FALSE())</f>
        <v>SMEWW 20 th. - Método 3120</v>
      </c>
      <c r="I41" s="270" t="e">
        <f aca="false">VLOOKUP(#REF!,BANCO!$A$1:$Q$719,1,FALSE())</f>
        <v>#REF!</v>
      </c>
      <c r="J41" s="267" t="b">
        <f aca="false">FALSE()</f>
        <v>0</v>
      </c>
      <c r="K41" s="267"/>
      <c r="L41" s="267" t="s">
        <v>896</v>
      </c>
    </row>
    <row r="42" customFormat="false" ht="12.75" hidden="false" customHeight="true" outlineLevel="0" collapsed="false">
      <c r="A42" s="65" t="s">
        <v>154</v>
      </c>
      <c r="B42" s="65"/>
      <c r="C42" s="268" t="s">
        <v>69</v>
      </c>
      <c r="D42" s="268"/>
      <c r="E42" s="268" t="n">
        <f aca="false">VLOOKUP(A42,BANCO!$A$1:$Q$719,4,FALSE())</f>
        <v>0.0002</v>
      </c>
      <c r="F42" s="268" t="n">
        <f aca="false">VLOOKUP(A42,BANCO!$A$1:$Q$719,4,FALSE())</f>
        <v>0.0002</v>
      </c>
      <c r="G42" s="174" t="n">
        <v>0.0002</v>
      </c>
      <c r="H42" s="270" t="str">
        <f aca="false">VLOOKUP(A42,BANCO!$A$1:$Q$719,2,FALSE())</f>
        <v>SMEWW 20 th. - Método 3120</v>
      </c>
      <c r="I42" s="270" t="e">
        <f aca="false">VLOOKUP(#REF!,BANCO!$A$1:$Q$719,1,FALSE())</f>
        <v>#REF!</v>
      </c>
      <c r="J42" s="267" t="b">
        <f aca="false">FALSE()</f>
        <v>0</v>
      </c>
      <c r="K42" s="267"/>
      <c r="L42" s="267" t="s">
        <v>896</v>
      </c>
    </row>
    <row r="43" customFormat="false" ht="12.75" hidden="false" customHeight="true" outlineLevel="0" collapsed="false">
      <c r="A43" s="65" t="s">
        <v>531</v>
      </c>
      <c r="B43" s="65"/>
      <c r="C43" s="268" t="s">
        <v>533</v>
      </c>
      <c r="D43" s="268"/>
      <c r="E43" s="268" t="n">
        <f aca="false">VLOOKUP(A43,BANCO!$A$1:$Q$719,4,FALSE())</f>
        <v>1</v>
      </c>
      <c r="F43" s="268" t="n">
        <f aca="false">VLOOKUP(A43,BANCO!$A$1:$Q$719,4,FALSE())</f>
        <v>1</v>
      </c>
      <c r="G43" s="174" t="s">
        <v>898</v>
      </c>
      <c r="H43" s="270" t="str">
        <f aca="false">VLOOKUP(A43,BANCO!$A$1:$Q$719,2,FALSE())</f>
        <v>SMEWW 20th - 5210 B</v>
      </c>
      <c r="I43" s="270" t="e">
        <f aca="false">VLOOKUP(#REF!,BANCO!$A$1:$Q$719,1,FALSE())</f>
        <v>#REF!</v>
      </c>
      <c r="J43" s="267" t="b">
        <f aca="false">FALSE()</f>
        <v>0</v>
      </c>
      <c r="K43" s="267"/>
      <c r="L43" s="267" t="s">
        <v>896</v>
      </c>
    </row>
    <row r="44" customFormat="false" ht="12.75" hidden="false" customHeight="false" outlineLevel="0" collapsed="false">
      <c r="A44" s="65" t="s">
        <v>538</v>
      </c>
      <c r="B44" s="65"/>
      <c r="C44" s="268" t="s">
        <v>533</v>
      </c>
      <c r="D44" s="268"/>
      <c r="E44" s="268" t="n">
        <f aca="false">VLOOKUP(A44,BANCO!$A$1:$Q$719,4,FALSE())</f>
        <v>5</v>
      </c>
      <c r="F44" s="268" t="n">
        <f aca="false">VLOOKUP(A44,BANCO!$A$1:$Q$719,4,FALSE())</f>
        <v>5</v>
      </c>
      <c r="G44" s="174" t="n">
        <v>41</v>
      </c>
      <c r="H44" s="270" t="str">
        <f aca="false">VLOOKUP(A44,BANCO!$A$1:$Q$719,2,FALSE())</f>
        <v>SMEWW 20th - 5220 D</v>
      </c>
      <c r="I44" s="270" t="e">
        <f aca="false">VLOOKUP(#REF!,BANCO!$A$1:$Q$719,1,FALSE())</f>
        <v>#REF!</v>
      </c>
      <c r="J44" s="267" t="b">
        <f aca="false">FALSE()</f>
        <v>0</v>
      </c>
      <c r="K44" s="267"/>
      <c r="L44" s="267" t="s">
        <v>896</v>
      </c>
    </row>
    <row r="45" customFormat="false" ht="12.75" hidden="false" customHeight="true" outlineLevel="0" collapsed="false">
      <c r="A45" s="273" t="s">
        <v>834</v>
      </c>
      <c r="B45" s="273"/>
      <c r="C45" s="274" t="s">
        <v>497</v>
      </c>
      <c r="D45" s="274"/>
      <c r="E45" s="274" t="n">
        <f aca="false">VLOOKUP(A45,BANCO!$A$1:$Q$719,4,FALSE())</f>
        <v>0.01</v>
      </c>
      <c r="F45" s="274" t="n">
        <f aca="false">VLOOKUP(A45,BANCO!$A$1:$Q$719,4,FALSE())</f>
        <v>0.01</v>
      </c>
      <c r="G45" s="274" t="s">
        <v>911</v>
      </c>
      <c r="H45" s="275" t="str">
        <f aca="false">VLOOKUP(A45,BANCO!$A$1:$Q$719,2,FALSE())</f>
        <v>SMEWW20th-2340B por cálculo </v>
      </c>
      <c r="I45" s="275" t="e">
        <f aca="false">VLOOKUP(#REF!,BANCO!$A$1:$Q$719,1,FALSE())</f>
        <v>#REF!</v>
      </c>
      <c r="J45" s="267" t="b">
        <f aca="false">FALSE()</f>
        <v>0</v>
      </c>
      <c r="K45" s="267"/>
      <c r="L45" s="267" t="s">
        <v>896</v>
      </c>
    </row>
    <row r="46" customFormat="false" ht="12.75" hidden="false" customHeight="true" outlineLevel="0" collapsed="false">
      <c r="A46" s="273" t="s">
        <v>77</v>
      </c>
      <c r="B46" s="273"/>
      <c r="C46" s="274" t="s">
        <v>497</v>
      </c>
      <c r="D46" s="274"/>
      <c r="E46" s="274" t="n">
        <f aca="false">VLOOKUP(A46,BANCO!$A$1:$Q$719,4,FALSE())</f>
        <v>0.01</v>
      </c>
      <c r="F46" s="274" t="n">
        <f aca="false">VLOOKUP(A46,BANCO!$A$1:$Q$719,4,FALSE())</f>
        <v>0.01</v>
      </c>
      <c r="G46" s="274" t="n">
        <v>48.8</v>
      </c>
      <c r="H46" s="275" t="str">
        <f aca="false">VLOOKUP(A46,BANCO!$A$1:$Q$719,2,FALSE())</f>
        <v>SMEWW20th-2340B por cálculo </v>
      </c>
      <c r="I46" s="275" t="e">
        <f aca="false">VLOOKUP(#REF!,BANCO!$A$1:$Q$719,1,FALSE())</f>
        <v>#REF!</v>
      </c>
      <c r="J46" s="267" t="b">
        <f aca="false">FALSE()</f>
        <v>0</v>
      </c>
      <c r="K46" s="267"/>
      <c r="L46" s="267" t="s">
        <v>896</v>
      </c>
    </row>
    <row r="47" customFormat="false" ht="34.5" hidden="false" customHeight="true" outlineLevel="0" collapsed="false">
      <c r="A47" s="65" t="s">
        <v>684</v>
      </c>
      <c r="B47" s="65"/>
      <c r="C47" s="268" t="s">
        <v>912</v>
      </c>
      <c r="D47" s="268"/>
      <c r="E47" s="268" t="str">
        <f aca="false">VLOOKUP(A47,BANCO!$A$1:$Q$719,4,FALSE())</f>
        <v>ausente</v>
      </c>
      <c r="F47" s="268" t="str">
        <f aca="false">VLOOKUP(A47,BANCO!$A$1:$Q$719,4,FALSE())</f>
        <v>ausente</v>
      </c>
      <c r="G47" s="174" t="s">
        <v>640</v>
      </c>
      <c r="H47" s="270" t="str">
        <f aca="false">VLOOKUP(A47,BANCO!$A$1:$Q$719,2,FALSE())</f>
        <v> (SMEWW – 20th - 9222 / CETESB - L5 202,1993 / Compendium of Methods for the Microbiological Examination of foods – 3rd Ed. – APHA)</v>
      </c>
      <c r="I47" s="270" t="e">
        <f aca="false">VLOOKUP(#REF!,BANCO!$A$1:$Q$719,1,FALSE())</f>
        <v>#REF!</v>
      </c>
      <c r="J47" s="267" t="b">
        <f aca="false">FALSE()</f>
        <v>0</v>
      </c>
      <c r="K47" s="267"/>
      <c r="L47" s="267" t="s">
        <v>896</v>
      </c>
    </row>
    <row r="48" customFormat="false" ht="12.75" hidden="false" customHeight="true" outlineLevel="0" collapsed="false">
      <c r="A48" s="65" t="s">
        <v>913</v>
      </c>
      <c r="B48" s="65"/>
      <c r="C48" s="268" t="s">
        <v>86</v>
      </c>
      <c r="D48" s="268"/>
      <c r="E48" s="268" t="n">
        <f aca="false">VLOOKUP(A48,BANCO!$A$1:$Q$719,4,FALSE())</f>
        <v>0.0055</v>
      </c>
      <c r="F48" s="268" t="n">
        <f aca="false">VLOOKUP(A48,BANCO!$A$1:$Q$719,4,FALSE())</f>
        <v>0.0055</v>
      </c>
      <c r="G48" s="174" t="s">
        <v>898</v>
      </c>
      <c r="H48" s="270" t="str">
        <f aca="false">VLOOKUP(A48,BANCO!$A$1:$Q$719,2,FALSE())</f>
        <v>SMEWW 20 th. - Método 3120</v>
      </c>
      <c r="I48" s="270" t="e">
        <f aca="false">VLOOKUP(#REF!,BANCO!$A$1:$Q$719,1,FALSE())</f>
        <v>#REF!</v>
      </c>
      <c r="J48" s="267" t="b">
        <f aca="false">FALSE()</f>
        <v>0</v>
      </c>
      <c r="K48" s="267"/>
      <c r="L48" s="267" t="s">
        <v>896</v>
      </c>
    </row>
    <row r="49" customFormat="false" ht="12.75" hidden="false" customHeight="true" outlineLevel="0" collapsed="false">
      <c r="A49" s="65" t="s">
        <v>159</v>
      </c>
      <c r="B49" s="65"/>
      <c r="C49" s="268" t="s">
        <v>86</v>
      </c>
      <c r="D49" s="268"/>
      <c r="E49" s="268" t="n">
        <f aca="false">VLOOKUP(A49,BANCO!$A$1:$Q$719,4,FALSE())</f>
        <v>0.0055</v>
      </c>
      <c r="F49" s="268" t="n">
        <f aca="false">VLOOKUP(A49,BANCO!$A$1:$Q$719,4,FALSE())</f>
        <v>0.0055</v>
      </c>
      <c r="G49" s="174" t="s">
        <v>898</v>
      </c>
      <c r="H49" s="270" t="str">
        <f aca="false">VLOOKUP(A49,BANCO!$A$1:$Q$719,2,FALSE())</f>
        <v>SMEWW 20 th. - Método 3120</v>
      </c>
      <c r="I49" s="270" t="e">
        <f aca="false">VLOOKUP(#REF!,BANCO!$A$1:$Q$719,1,FALSE())</f>
        <v>#REF!</v>
      </c>
      <c r="J49" s="267" t="b">
        <f aca="false">FALSE()</f>
        <v>0</v>
      </c>
      <c r="K49" s="267"/>
      <c r="L49" s="267" t="s">
        <v>896</v>
      </c>
    </row>
    <row r="50" customFormat="false" ht="27" hidden="false" customHeight="true" outlineLevel="0" collapsed="false">
      <c r="A50" s="65" t="s">
        <v>632</v>
      </c>
      <c r="B50" s="65"/>
      <c r="C50" s="268" t="s">
        <v>545</v>
      </c>
      <c r="D50" s="268"/>
      <c r="E50" s="268" t="n">
        <f aca="false">VLOOKUP(A50,BANCO!$A$1:$Q$719,4,FALSE())</f>
        <v>0.0029</v>
      </c>
      <c r="F50" s="268" t="n">
        <f aca="false">VLOOKUP(A50,BANCO!$A$1:$Q$719,4,FALSE())</f>
        <v>0.0029</v>
      </c>
      <c r="G50" s="174" t="s">
        <v>914</v>
      </c>
      <c r="H50" s="270" t="str">
        <f aca="false">VLOOKUP(A50,BANCO!$A$1:$Q$719,2,FALSE())</f>
        <v>USEPA 300,1 The Determination of Inorganic Anions in Water by Ion Chromatography</v>
      </c>
      <c r="I50" s="270" t="e">
        <f aca="false">VLOOKUP(#REF!,BANCO!$A$1:$Q$719,1,FALSE())</f>
        <v>#REF!</v>
      </c>
      <c r="J50" s="267" t="b">
        <f aca="false">FALSE()</f>
        <v>0</v>
      </c>
      <c r="K50" s="267"/>
      <c r="L50" s="267" t="s">
        <v>896</v>
      </c>
    </row>
    <row r="51" customFormat="false" ht="12.75" hidden="false" customHeight="true" outlineLevel="0" collapsed="false">
      <c r="A51" s="65" t="s">
        <v>551</v>
      </c>
      <c r="B51" s="65"/>
      <c r="C51" s="268" t="s">
        <v>549</v>
      </c>
      <c r="D51" s="268"/>
      <c r="E51" s="268" t="n">
        <f aca="false">VLOOKUP(A51,BANCO!$A$1:$Q$719,4,FALSE())</f>
        <v>0.009</v>
      </c>
      <c r="F51" s="268" t="n">
        <f aca="false">VLOOKUP(A51,BANCO!$A$1:$Q$719,4,FALSE())</f>
        <v>0.009</v>
      </c>
      <c r="G51" s="174" t="s">
        <v>915</v>
      </c>
      <c r="H51" s="270" t="str">
        <f aca="false">VLOOKUP(A51,BANCO!$A$1:$Q$719,2,FALSE())</f>
        <v>SMEWW 20 th - 4500 - P.E</v>
      </c>
      <c r="I51" s="270" t="e">
        <f aca="false">VLOOKUP(#REF!,BANCO!$A$1:$Q$719,1,FALSE())</f>
        <v>#REF!</v>
      </c>
      <c r="J51" s="267" t="b">
        <f aca="false">FALSE()</f>
        <v>0</v>
      </c>
      <c r="K51" s="267"/>
      <c r="L51" s="267" t="s">
        <v>896</v>
      </c>
    </row>
    <row r="52" customFormat="false" ht="12.75" hidden="false" customHeight="true" outlineLevel="0" collapsed="false">
      <c r="A52" s="65" t="s">
        <v>817</v>
      </c>
      <c r="B52" s="65"/>
      <c r="C52" s="268" t="s">
        <v>92</v>
      </c>
      <c r="D52" s="268"/>
      <c r="E52" s="268" t="n">
        <f aca="false">VLOOKUP(A52,BANCO!$A$1:$Q$719,4,FALSE())</f>
        <v>0.0002</v>
      </c>
      <c r="F52" s="268" t="n">
        <f aca="false">VLOOKUP(A52,BANCO!$A$1:$Q$719,4,FALSE())</f>
        <v>0.0002</v>
      </c>
      <c r="G52" s="174" t="s">
        <v>916</v>
      </c>
      <c r="H52" s="270" t="str">
        <f aca="false">VLOOKUP(A52,BANCO!$A$1:$Q$719,2,FALSE())</f>
        <v>SMEWW 20 th. - Método 3120</v>
      </c>
      <c r="I52" s="270" t="e">
        <f aca="false">VLOOKUP(#REF!,BANCO!$A$1:$Q$719,1,FALSE())</f>
        <v>#REF!</v>
      </c>
      <c r="J52" s="267" t="b">
        <f aca="false">FALSE()</f>
        <v>0</v>
      </c>
      <c r="K52" s="267"/>
      <c r="L52" s="267" t="s">
        <v>896</v>
      </c>
    </row>
    <row r="53" customFormat="false" ht="12.75" hidden="false" customHeight="true" outlineLevel="0" collapsed="false">
      <c r="A53" s="65" t="s">
        <v>161</v>
      </c>
      <c r="B53" s="65"/>
      <c r="C53" s="268" t="s">
        <v>92</v>
      </c>
      <c r="D53" s="268"/>
      <c r="E53" s="268" t="n">
        <f aca="false">VLOOKUP(A53,BANCO!$A$1:$Q$719,4,FALSE())</f>
        <v>0.0002</v>
      </c>
      <c r="F53" s="268" t="n">
        <f aca="false">VLOOKUP(A53,BANCO!$A$1:$Q$719,4,FALSE())</f>
        <v>0.0002</v>
      </c>
      <c r="G53" s="271" t="n">
        <v>0.002</v>
      </c>
      <c r="H53" s="270" t="str">
        <f aca="false">VLOOKUP(A53,BANCO!$A$1:$Q$719,2,FALSE())</f>
        <v>SMEWW 20 th. - Método 3120</v>
      </c>
      <c r="I53" s="270" t="e">
        <f aca="false">VLOOKUP(#REF!,BANCO!$A$1:$Q$719,1,FALSE())</f>
        <v>#REF!</v>
      </c>
      <c r="J53" s="267" t="b">
        <f aca="false">FALSE()</f>
        <v>0</v>
      </c>
      <c r="K53" s="267"/>
      <c r="L53" s="267" t="s">
        <v>896</v>
      </c>
    </row>
    <row r="54" customFormat="false" ht="12.75" hidden="false" customHeight="true" outlineLevel="0" collapsed="false">
      <c r="A54" s="65" t="s">
        <v>162</v>
      </c>
      <c r="B54" s="65"/>
      <c r="C54" s="268" t="s">
        <v>94</v>
      </c>
      <c r="D54" s="268"/>
      <c r="E54" s="268" t="n">
        <f aca="false">VLOOKUP(A54,BANCO!$A$1:$Q$719,4,FALSE())</f>
        <v>0.0014</v>
      </c>
      <c r="F54" s="268" t="n">
        <f aca="false">VLOOKUP(A54,BANCO!$A$1:$Q$719,4,FALSE())</f>
        <v>0.0014</v>
      </c>
      <c r="G54" s="174" t="s">
        <v>917</v>
      </c>
      <c r="H54" s="270" t="str">
        <f aca="false">VLOOKUP(A54,BANCO!$A$1:$Q$719,2,FALSE())</f>
        <v>SMEWW 20 th. - Método 3120</v>
      </c>
      <c r="I54" s="270" t="e">
        <f aca="false">VLOOKUP(#REF!,BANCO!$A$1:$Q$719,1,FALSE())</f>
        <v>#REF!</v>
      </c>
      <c r="J54" s="267" t="b">
        <f aca="false">FALSE()</f>
        <v>0</v>
      </c>
      <c r="K54" s="267"/>
      <c r="L54" s="267" t="s">
        <v>896</v>
      </c>
    </row>
    <row r="55" customFormat="false" ht="12.75" hidden="false" customHeight="true" outlineLevel="0" collapsed="false">
      <c r="A55" s="65" t="s">
        <v>918</v>
      </c>
      <c r="B55" s="65"/>
      <c r="C55" s="268" t="s">
        <v>96</v>
      </c>
      <c r="D55" s="268"/>
      <c r="E55" s="268" t="n">
        <f aca="false">VLOOKUP(A55,BANCO!$A$1:$Q$719,4,FALSE())</f>
        <v>0.0002</v>
      </c>
      <c r="F55" s="268" t="n">
        <f aca="false">VLOOKUP(A55,BANCO!$A$1:$Q$719,4,FALSE())</f>
        <v>0.0002</v>
      </c>
      <c r="G55" s="174" t="n">
        <v>0.0029</v>
      </c>
      <c r="H55" s="270" t="str">
        <f aca="false">VLOOKUP(A55,BANCO!$A$1:$Q$719,2,FALSE())</f>
        <v>SMEWW 20 th. - Método 3120</v>
      </c>
      <c r="I55" s="270" t="e">
        <f aca="false">VLOOKUP(#REF!,BANCO!$A$1:$Q$719,1,FALSE())</f>
        <v>#REF!</v>
      </c>
      <c r="J55" s="267" t="b">
        <f aca="false">FALSE()</f>
        <v>0</v>
      </c>
      <c r="K55" s="267"/>
      <c r="L55" s="267" t="s">
        <v>896</v>
      </c>
    </row>
    <row r="56" customFormat="false" ht="12.75" hidden="false" customHeight="true" outlineLevel="0" collapsed="false">
      <c r="A56" s="65" t="s">
        <v>165</v>
      </c>
      <c r="B56" s="65"/>
      <c r="C56" s="268" t="s">
        <v>96</v>
      </c>
      <c r="D56" s="268"/>
      <c r="E56" s="268" t="n">
        <f aca="false">VLOOKUP(A56,BANCO!$A$1:$Q$719,4,FALSE())</f>
        <v>0.0002</v>
      </c>
      <c r="F56" s="268" t="n">
        <f aca="false">VLOOKUP(A56,BANCO!$A$1:$Q$719,4,FALSE())</f>
        <v>0.0002</v>
      </c>
      <c r="G56" s="174" t="n">
        <v>0.0029</v>
      </c>
      <c r="H56" s="270" t="str">
        <f aca="false">VLOOKUP(A56,BANCO!$A$1:$Q$719,2,FALSE())</f>
        <v>SMEWW 20 th. - Método 3120</v>
      </c>
      <c r="I56" s="270" t="e">
        <f aca="false">VLOOKUP(#REF!,BANCO!$A$1:$Q$719,1,FALSE())</f>
        <v>#REF!</v>
      </c>
      <c r="J56" s="267" t="b">
        <f aca="false">FALSE()</f>
        <v>0</v>
      </c>
      <c r="K56" s="267"/>
      <c r="L56" s="267" t="s">
        <v>896</v>
      </c>
    </row>
    <row r="57" customFormat="false" ht="12.75" hidden="false" customHeight="true" outlineLevel="0" collapsed="false">
      <c r="A57" s="65" t="s">
        <v>820</v>
      </c>
      <c r="B57" s="65"/>
      <c r="C57" s="268" t="s">
        <v>101</v>
      </c>
      <c r="D57" s="268"/>
      <c r="E57" s="268" t="n">
        <f aca="false">VLOOKUP(A57,BANCO!$A$1:$Q$719,4,FALSE())</f>
        <v>0.0002</v>
      </c>
      <c r="F57" s="268" t="n">
        <f aca="false">VLOOKUP(A57,BANCO!$A$1:$Q$719,4,FALSE())</f>
        <v>0.0002</v>
      </c>
      <c r="G57" s="174" t="s">
        <v>898</v>
      </c>
      <c r="H57" s="270" t="str">
        <f aca="false">VLOOKUP(A57,BANCO!$A$1:$Q$719,2,FALSE())</f>
        <v>SMEWW 20th – 3112 B</v>
      </c>
      <c r="I57" s="270" t="e">
        <f aca="false">VLOOKUP(#REF!,BANCO!$A$1:$Q$719,1,FALSE())</f>
        <v>#REF!</v>
      </c>
      <c r="J57" s="267" t="b">
        <f aca="false">FALSE()</f>
        <v>0</v>
      </c>
      <c r="K57" s="267"/>
      <c r="L57" s="267" t="s">
        <v>896</v>
      </c>
    </row>
    <row r="58" customFormat="false" ht="12.75" hidden="false" customHeight="true" outlineLevel="0" collapsed="false">
      <c r="A58" s="65" t="s">
        <v>99</v>
      </c>
      <c r="B58" s="65"/>
      <c r="C58" s="268" t="s">
        <v>101</v>
      </c>
      <c r="D58" s="268"/>
      <c r="E58" s="268" t="n">
        <f aca="false">VLOOKUP(A58,BANCO!$A$1:$Q$719,4,FALSE())</f>
        <v>0.0002</v>
      </c>
      <c r="F58" s="268" t="n">
        <f aca="false">VLOOKUP(A58,BANCO!$A$1:$Q$719,4,FALSE())</f>
        <v>0.0002</v>
      </c>
      <c r="G58" s="174" t="s">
        <v>898</v>
      </c>
      <c r="H58" s="270" t="str">
        <f aca="false">VLOOKUP(A58,BANCO!$A$1:$Q$719,2,FALSE())</f>
        <v>SMEWW 20th – 3112 B</v>
      </c>
      <c r="I58" s="270" t="e">
        <f aca="false">VLOOKUP(#REF!,BANCO!$A$1:$Q$719,1,FALSE())</f>
        <v>#REF!</v>
      </c>
      <c r="J58" s="267" t="b">
        <f aca="false">FALSE()</f>
        <v>0</v>
      </c>
      <c r="K58" s="267"/>
      <c r="L58" s="267" t="s">
        <v>896</v>
      </c>
    </row>
    <row r="59" customFormat="false" ht="12.75" hidden="false" customHeight="true" outlineLevel="0" collapsed="false">
      <c r="A59" s="65" t="s">
        <v>567</v>
      </c>
      <c r="B59" s="65"/>
      <c r="C59" s="268" t="s">
        <v>558</v>
      </c>
      <c r="D59" s="268"/>
      <c r="E59" s="268" t="n">
        <f aca="false">VLOOKUP(A59,BANCO!$A$1:$Q$719,4,FALSE())</f>
        <v>0.03</v>
      </c>
      <c r="F59" s="268" t="n">
        <f aca="false">VLOOKUP(A59,BANCO!$A$1:$Q$719,4,FALSE())</f>
        <v>0.03</v>
      </c>
      <c r="G59" s="174" t="s">
        <v>898</v>
      </c>
      <c r="H59" s="270" t="str">
        <f aca="false">VLOOKUP(A59,BANCO!$A$1:$Q$719,2,FALSE())</f>
        <v>SMEWW - 20th – 4500 NH3 G Modif.</v>
      </c>
      <c r="I59" s="270" t="e">
        <f aca="false">VLOOKUP(#REF!,BANCO!$A$1:$Q$719,1,FALSE())</f>
        <v>#REF!</v>
      </c>
      <c r="J59" s="267" t="b">
        <f aca="false">FALSE()</f>
        <v>0</v>
      </c>
      <c r="K59" s="267"/>
      <c r="L59" s="267" t="s">
        <v>896</v>
      </c>
    </row>
    <row r="60" customFormat="false" ht="12.75" hidden="false" customHeight="true" outlineLevel="0" collapsed="false">
      <c r="A60" s="65" t="s">
        <v>821</v>
      </c>
      <c r="B60" s="65"/>
      <c r="C60" s="268" t="s">
        <v>919</v>
      </c>
      <c r="D60" s="268"/>
      <c r="E60" s="268" t="n">
        <f aca="false">VLOOKUP(A60,BANCO!$A$1:$Q$719,4,FALSE())</f>
        <v>0.0002</v>
      </c>
      <c r="F60" s="268" t="n">
        <f aca="false">VLOOKUP(A60,BANCO!$A$1:$Q$719,4,FALSE())</f>
        <v>0.0002</v>
      </c>
      <c r="G60" s="174" t="s">
        <v>898</v>
      </c>
      <c r="H60" s="270" t="str">
        <f aca="false">VLOOKUP(A60,BANCO!$A$1:$Q$719,2,FALSE())</f>
        <v>SMEWW 20 th. - Método 3120</v>
      </c>
      <c r="I60" s="270" t="e">
        <f aca="false">VLOOKUP(#REF!,BANCO!$A$1:$Q$719,1,FALSE())</f>
        <v>#REF!</v>
      </c>
      <c r="J60" s="267" t="b">
        <f aca="false">FALSE()</f>
        <v>0</v>
      </c>
      <c r="K60" s="267"/>
      <c r="L60" s="267" t="s">
        <v>896</v>
      </c>
    </row>
    <row r="61" customFormat="false" ht="12.75" hidden="false" customHeight="true" outlineLevel="0" collapsed="false">
      <c r="A61" s="65" t="s">
        <v>168</v>
      </c>
      <c r="B61" s="65"/>
      <c r="C61" s="268" t="s">
        <v>108</v>
      </c>
      <c r="D61" s="268"/>
      <c r="E61" s="268" t="n">
        <f aca="false">VLOOKUP(A61,BANCO!$A$1:$Q$719,4,FALSE())</f>
        <v>0.0002</v>
      </c>
      <c r="F61" s="268" t="n">
        <f aca="false">VLOOKUP(A61,BANCO!$A$1:$Q$719,4,FALSE())</f>
        <v>0.0002</v>
      </c>
      <c r="G61" s="174" t="n">
        <v>0.0019</v>
      </c>
      <c r="H61" s="270" t="str">
        <f aca="false">VLOOKUP(A61,BANCO!$A$1:$Q$719,2,FALSE())</f>
        <v>SMEWW 20 th. - Método 3120</v>
      </c>
      <c r="I61" s="270" t="e">
        <f aca="false">VLOOKUP(#REF!,BANCO!$A$1:$Q$719,1,FALSE())</f>
        <v>#REF!</v>
      </c>
      <c r="J61" s="267" t="b">
        <f aca="false">FALSE()</f>
        <v>0</v>
      </c>
      <c r="K61" s="267"/>
      <c r="L61" s="267" t="s">
        <v>896</v>
      </c>
    </row>
    <row r="62" customFormat="false" ht="24" hidden="false" customHeight="true" outlineLevel="0" collapsed="false">
      <c r="A62" s="65" t="s">
        <v>629</v>
      </c>
      <c r="B62" s="65"/>
      <c r="C62" s="268" t="s">
        <v>558</v>
      </c>
      <c r="D62" s="268"/>
      <c r="E62" s="268" t="n">
        <f aca="false">VLOOKUP(A62,BANCO!$A$1:$Q$719,4,FALSE())</f>
        <v>0.0007</v>
      </c>
      <c r="F62" s="268" t="n">
        <f aca="false">VLOOKUP(A62,BANCO!$A$1:$Q$719,4,FALSE())</f>
        <v>0.0007</v>
      </c>
      <c r="G62" s="174" t="s">
        <v>920</v>
      </c>
      <c r="H62" s="270" t="str">
        <f aca="false">VLOOKUP(A62,BANCO!$A$1:$Q$719,2,FALSE())</f>
        <v>USEPA 300,1 The Determination of Inorganic Anions in Water by Ion Chromatography</v>
      </c>
      <c r="I62" s="270" t="e">
        <f aca="false">VLOOKUP(#REF!,BANCO!$A$1:$Q$719,1,FALSE())</f>
        <v>#REF!</v>
      </c>
      <c r="J62" s="267" t="b">
        <f aca="false">FALSE()</f>
        <v>0</v>
      </c>
      <c r="K62" s="267"/>
      <c r="L62" s="267" t="s">
        <v>896</v>
      </c>
    </row>
    <row r="63" customFormat="false" ht="27" hidden="false" customHeight="true" outlineLevel="0" collapsed="false">
      <c r="A63" s="65" t="s">
        <v>630</v>
      </c>
      <c r="B63" s="65"/>
      <c r="C63" s="268" t="s">
        <v>558</v>
      </c>
      <c r="D63" s="268"/>
      <c r="E63" s="268" t="n">
        <f aca="false">VLOOKUP(A63,BANCO!$A$1:$Q$719,4,FALSE())</f>
        <v>0.0007</v>
      </c>
      <c r="F63" s="268" t="n">
        <f aca="false">VLOOKUP(A63,BANCO!$A$1:$Q$719,4,FALSE())</f>
        <v>0.0007</v>
      </c>
      <c r="G63" s="174" t="s">
        <v>898</v>
      </c>
      <c r="H63" s="270" t="str">
        <f aca="false">VLOOKUP(A63,BANCO!$A$1:$Q$719,2,FALSE())</f>
        <v>USEPA 300,1 The Determination of Inorganic Anions in Water by Ion Chromatography</v>
      </c>
      <c r="I63" s="270" t="e">
        <f aca="false">VLOOKUP(#REF!,BANCO!$A$1:$Q$719,1,FALSE())</f>
        <v>#REF!</v>
      </c>
      <c r="J63" s="267" t="b">
        <f aca="false">FALSE()</f>
        <v>0</v>
      </c>
      <c r="K63" s="267"/>
      <c r="L63" s="267" t="s">
        <v>896</v>
      </c>
    </row>
    <row r="64" customFormat="false" ht="12.75" hidden="false" customHeight="true" outlineLevel="0" collapsed="false">
      <c r="A64" s="65" t="s">
        <v>921</v>
      </c>
      <c r="B64" s="65"/>
      <c r="C64" s="268" t="s">
        <v>922</v>
      </c>
      <c r="D64" s="268"/>
      <c r="E64" s="268" t="n">
        <f aca="false">VLOOKUP(A64,BANCO!$A$1:$Q$719,4,FALSE())</f>
        <v>0.002</v>
      </c>
      <c r="F64" s="268" t="n">
        <f aca="false">VLOOKUP(A64,BANCO!$A$1:$Q$719,4,FALSE())</f>
        <v>0.002</v>
      </c>
      <c r="G64" s="174" t="s">
        <v>923</v>
      </c>
      <c r="H64" s="270" t="str">
        <f aca="false">VLOOKUP(A64,BANCO!$A$1:$Q$719,2,FALSE())</f>
        <v>SMEWW - 20 th - 4500 - P.E.</v>
      </c>
      <c r="I64" s="270" t="e">
        <f aca="false">VLOOKUP(#REF!,BANCO!$A$1:$Q$719,1,FALSE())</f>
        <v>#REF!</v>
      </c>
      <c r="J64" s="267" t="b">
        <f aca="false">FALSE()</f>
        <v>0</v>
      </c>
      <c r="K64" s="267"/>
      <c r="L64" s="267" t="s">
        <v>896</v>
      </c>
    </row>
    <row r="65" customFormat="false" ht="12.75" hidden="false" customHeight="true" outlineLevel="0" collapsed="false">
      <c r="A65" s="65" t="s">
        <v>924</v>
      </c>
      <c r="B65" s="65"/>
      <c r="C65" s="268" t="s">
        <v>925</v>
      </c>
      <c r="D65" s="268"/>
      <c r="E65" s="268" t="n">
        <f aca="false">VLOOKUP(A65,BANCO!$A$1:$Q$719,4,FALSE())</f>
        <v>0.01</v>
      </c>
      <c r="F65" s="268" t="n">
        <f aca="false">VLOOKUP(A65,BANCO!$A$1:$Q$719,4,FALSE())</f>
        <v>0.01</v>
      </c>
      <c r="G65" s="174" t="s">
        <v>926</v>
      </c>
      <c r="H65" s="270" t="str">
        <f aca="false">VLOOKUP(A65,BANCO!$A$1:$Q$719,2,FALSE())</f>
        <v>SMEWW 20 th. - Método 3120</v>
      </c>
      <c r="I65" s="270" t="e">
        <f aca="false">VLOOKUP(#REF!,BANCO!$A$1:$Q$719,1,FALSE())</f>
        <v>#REF!</v>
      </c>
      <c r="J65" s="267" t="b">
        <f aca="false">FALSE()</f>
        <v>0</v>
      </c>
      <c r="K65" s="267"/>
      <c r="L65" s="267" t="s">
        <v>896</v>
      </c>
    </row>
    <row r="66" customFormat="false" ht="12.75" hidden="false" customHeight="true" outlineLevel="0" collapsed="false">
      <c r="A66" s="65" t="s">
        <v>829</v>
      </c>
      <c r="B66" s="65"/>
      <c r="C66" s="268" t="s">
        <v>122</v>
      </c>
      <c r="D66" s="268"/>
      <c r="E66" s="268" t="n">
        <f aca="false">VLOOKUP(A66,BANCO!$A$1:$Q$719,4,FALSE())</f>
        <v>0.002</v>
      </c>
      <c r="F66" s="268" t="n">
        <f aca="false">VLOOKUP(A66,BANCO!$A$1:$Q$719,4,FALSE())</f>
        <v>0.002</v>
      </c>
      <c r="G66" s="174" t="s">
        <v>898</v>
      </c>
      <c r="H66" s="270" t="str">
        <f aca="false">VLOOKUP(A66,BANCO!$A$1:$Q$719,2,FALSE())</f>
        <v>SMEWW 20th – Método 3114B </v>
      </c>
      <c r="I66" s="270" t="e">
        <f aca="false">VLOOKUP(#REF!,BANCO!$A$1:$Q$719,1,FALSE())</f>
        <v>#REF!</v>
      </c>
      <c r="J66" s="267" t="b">
        <f aca="false">FALSE()</f>
        <v>0</v>
      </c>
      <c r="K66" s="267"/>
      <c r="L66" s="267" t="s">
        <v>896</v>
      </c>
    </row>
    <row r="67" customFormat="false" ht="12.75" hidden="false" customHeight="true" outlineLevel="0" collapsed="false">
      <c r="A67" s="65" t="s">
        <v>927</v>
      </c>
      <c r="B67" s="65"/>
      <c r="C67" s="268" t="s">
        <v>122</v>
      </c>
      <c r="D67" s="268"/>
      <c r="E67" s="268" t="n">
        <f aca="false">VLOOKUP(A67,BANCO!$A$1:$Q$719,4,FALSE())</f>
        <v>0.002</v>
      </c>
      <c r="F67" s="268" t="n">
        <f aca="false">VLOOKUP(A67,BANCO!$A$1:$Q$719,4,FALSE())</f>
        <v>0.002</v>
      </c>
      <c r="G67" s="174" t="s">
        <v>898</v>
      </c>
      <c r="H67" s="270" t="str">
        <f aca="false">VLOOKUP(A67,BANCO!$A$1:$Q$719,2,FALSE())</f>
        <v>SMEWW 20th – Método 3114B </v>
      </c>
      <c r="I67" s="270" t="e">
        <f aca="false">VLOOKUP(#REF!,BANCO!$A$1:$Q$719,1,FALSE())</f>
        <v>#REF!</v>
      </c>
      <c r="J67" s="267" t="b">
        <f aca="false">FALSE()</f>
        <v>0</v>
      </c>
      <c r="K67" s="267"/>
      <c r="L67" s="267" t="s">
        <v>896</v>
      </c>
    </row>
    <row r="68" customFormat="false" ht="12.75" hidden="false" customHeight="true" outlineLevel="0" collapsed="false">
      <c r="A68" s="65" t="s">
        <v>595</v>
      </c>
      <c r="B68" s="65"/>
      <c r="C68" s="268" t="s">
        <v>928</v>
      </c>
      <c r="D68" s="268"/>
      <c r="E68" s="268" t="n">
        <f aca="false">VLOOKUP(A68,BANCO!$A$1:$Q$719,4,FALSE())</f>
        <v>0.5</v>
      </c>
      <c r="F68" s="268" t="n">
        <f aca="false">VLOOKUP(A68,BANCO!$A$1:$Q$719,4,FALSE())</f>
        <v>0.5</v>
      </c>
      <c r="G68" s="276" t="n">
        <v>37.1</v>
      </c>
      <c r="H68" s="270" t="str">
        <f aca="false">VLOOKUP(A68,BANCO!$A$1:$Q$719,2,FALSE())</f>
        <v>SMEWW 20h - 4500 Si – C</v>
      </c>
      <c r="I68" s="270" t="e">
        <f aca="false">VLOOKUP(#REF!,BANCO!$A$1:$Q$719,1,FALSE())</f>
        <v>#REF!</v>
      </c>
      <c r="J68" s="267" t="b">
        <f aca="false">FALSE()</f>
        <v>0</v>
      </c>
      <c r="K68" s="267"/>
      <c r="L68" s="267" t="s">
        <v>896</v>
      </c>
    </row>
    <row r="69" customFormat="false" ht="12.75" hidden="false" customHeight="true" outlineLevel="0" collapsed="false">
      <c r="A69" s="65" t="s">
        <v>171</v>
      </c>
      <c r="B69" s="65"/>
      <c r="C69" s="268" t="s">
        <v>929</v>
      </c>
      <c r="D69" s="268"/>
      <c r="E69" s="268" t="n">
        <f aca="false">VLOOKUP(A69,BANCO!$A$1:$Q$719,4,FALSE())</f>
        <v>0.02</v>
      </c>
      <c r="F69" s="268" t="n">
        <f aca="false">VLOOKUP(A69,BANCO!$A$1:$Q$719,4,FALSE())</f>
        <v>0.02</v>
      </c>
      <c r="G69" s="174" t="s">
        <v>930</v>
      </c>
      <c r="H69" s="270" t="str">
        <f aca="false">VLOOKUP(A69,BANCO!$A$1:$Q$719,2,FALSE())</f>
        <v>SMEWW 20 th. - Método 3120</v>
      </c>
      <c r="I69" s="270" t="e">
        <f aca="false">VLOOKUP(#REF!,BANCO!$A$1:$Q$719,1,FALSE())</f>
        <v>#REF!</v>
      </c>
      <c r="J69" s="267" t="b">
        <f aca="false">FALSE()</f>
        <v>0</v>
      </c>
      <c r="K69" s="267"/>
      <c r="L69" s="267" t="s">
        <v>896</v>
      </c>
    </row>
    <row r="70" customFormat="false" ht="12.75" hidden="false" customHeight="true" outlineLevel="0" collapsed="false">
      <c r="A70" s="65" t="s">
        <v>704</v>
      </c>
      <c r="B70" s="65"/>
      <c r="C70" s="268" t="s">
        <v>497</v>
      </c>
      <c r="D70" s="268"/>
      <c r="E70" s="268" t="n">
        <f aca="false">VLOOKUP(A70,BANCO!$A$1:$Q$719,4,FALSE())</f>
        <v>1</v>
      </c>
      <c r="F70" s="268" t="n">
        <f aca="false">VLOOKUP(A70,BANCO!$A$1:$Q$719,4,FALSE())</f>
        <v>1</v>
      </c>
      <c r="G70" s="174" t="n">
        <v>156</v>
      </c>
      <c r="H70" s="270" t="str">
        <f aca="false">VLOOKUP(A70,BANCO!$A$1:$Q$719,2,FALSE())</f>
        <v>(SMEWW – 20th - 2540-B/C/D)</v>
      </c>
      <c r="I70" s="270" t="e">
        <f aca="false">VLOOKUP(#REF!,BANCO!$A$1:$Q$719,1,FALSE())</f>
        <v>#REF!</v>
      </c>
      <c r="J70" s="267" t="b">
        <f aca="false">FALSE()</f>
        <v>0</v>
      </c>
      <c r="K70" s="267"/>
      <c r="L70" s="267" t="s">
        <v>896</v>
      </c>
    </row>
    <row r="71" customFormat="false" ht="12.75" hidden="false" customHeight="true" outlineLevel="0" collapsed="false">
      <c r="A71" s="65" t="s">
        <v>764</v>
      </c>
      <c r="B71" s="65"/>
      <c r="C71" s="268" t="s">
        <v>497</v>
      </c>
      <c r="D71" s="268"/>
      <c r="E71" s="268" t="n">
        <f aca="false">VLOOKUP(A71,BANCO!$A$1:$Q$719,4,FALSE())</f>
        <v>1</v>
      </c>
      <c r="F71" s="268" t="n">
        <f aca="false">VLOOKUP(A71,BANCO!$A$1:$Q$719,4,FALSE())</f>
        <v>1</v>
      </c>
      <c r="G71" s="174" t="n">
        <v>160</v>
      </c>
      <c r="H71" s="270" t="str">
        <f aca="false">VLOOKUP(A71,BANCO!$A$1:$Q$719,2,FALSE())</f>
        <v>(SMEWW – 20th - 2540 B, C, D)</v>
      </c>
      <c r="I71" s="270" t="e">
        <f aca="false">VLOOKUP(#REF!,BANCO!$A$1:$Q$719,1,FALSE())</f>
        <v>#REF!</v>
      </c>
      <c r="J71" s="267" t="b">
        <f aca="false">FALSE()</f>
        <v>0</v>
      </c>
      <c r="K71" s="267"/>
      <c r="L71" s="267" t="s">
        <v>896</v>
      </c>
    </row>
    <row r="72" customFormat="false" ht="21.75" hidden="false" customHeight="true" outlineLevel="0" collapsed="false">
      <c r="A72" s="65" t="s">
        <v>627</v>
      </c>
      <c r="B72" s="65"/>
      <c r="C72" s="268" t="s">
        <v>601</v>
      </c>
      <c r="D72" s="268"/>
      <c r="E72" s="268" t="n">
        <f aca="false">VLOOKUP(A72,BANCO!$A$1:$Q$719,4,FALSE())</f>
        <v>0.0056</v>
      </c>
      <c r="F72" s="268" t="n">
        <f aca="false">VLOOKUP(A72,BANCO!$A$1:$Q$719,4,FALSE())</f>
        <v>0.0056</v>
      </c>
      <c r="G72" s="271" t="n">
        <v>0.861</v>
      </c>
      <c r="H72" s="270" t="str">
        <f aca="false">VLOOKUP(A72,BANCO!$A$1:$Q$719,2,FALSE())</f>
        <v>USEPA 300,1 The Determination of Inorganic Anions in Water by Ion Chromatography</v>
      </c>
      <c r="I72" s="270" t="e">
        <f aca="false">VLOOKUP(#REF!,BANCO!$A$1:$Q$719,1,FALSE())</f>
        <v>#REF!</v>
      </c>
      <c r="J72" s="267" t="b">
        <f aca="false">FALSE()</f>
        <v>0</v>
      </c>
      <c r="K72" s="267"/>
      <c r="L72" s="267" t="s">
        <v>896</v>
      </c>
    </row>
    <row r="73" customFormat="false" ht="12.75" hidden="false" customHeight="true" outlineLevel="0" collapsed="false">
      <c r="A73" s="65" t="s">
        <v>751</v>
      </c>
      <c r="B73" s="65"/>
      <c r="C73" s="268" t="s">
        <v>497</v>
      </c>
      <c r="D73" s="268"/>
      <c r="E73" s="268" t="n">
        <f aca="false">VLOOKUP(A73,BANCO!$A$1:$Q$719,4,FALSE())</f>
        <v>1</v>
      </c>
      <c r="F73" s="268" t="n">
        <f aca="false">VLOOKUP(A73,BANCO!$A$1:$Q$719,4,FALSE())</f>
        <v>1</v>
      </c>
      <c r="G73" s="174" t="n">
        <v>2</v>
      </c>
      <c r="H73" s="270" t="str">
        <f aca="false">VLOOKUP(A73,BANCO!$A$1:$Q$719,2,FALSE())</f>
        <v>SMEWW 20 th - 5310-D</v>
      </c>
      <c r="I73" s="270" t="e">
        <f aca="false">VLOOKUP(#REF!,BANCO!$A$1:$Q$719,1,FALSE())</f>
        <v>#REF!</v>
      </c>
      <c r="J73" s="267" t="b">
        <f aca="false">FALSE()</f>
        <v>0</v>
      </c>
      <c r="K73" s="267"/>
      <c r="L73" s="267" t="s">
        <v>896</v>
      </c>
    </row>
    <row r="74" customFormat="false" ht="12.75" hidden="false" customHeight="true" outlineLevel="0" collapsed="false">
      <c r="A74" s="65" t="s">
        <v>828</v>
      </c>
      <c r="B74" s="65"/>
      <c r="C74" s="268" t="s">
        <v>931</v>
      </c>
      <c r="D74" s="268"/>
      <c r="E74" s="268" t="n">
        <f aca="false">VLOOKUP(A74,BANCO!$A$1:$Q$719,4,FALSE())</f>
        <v>0.002</v>
      </c>
      <c r="F74" s="268" t="n">
        <f aca="false">VLOOKUP(A74,BANCO!$A$1:$Q$719,4,FALSE())</f>
        <v>0.002</v>
      </c>
      <c r="G74" s="269" t="n">
        <v>0.03</v>
      </c>
      <c r="H74" s="270" t="str">
        <f aca="false">VLOOKUP(A74,BANCO!$A$1:$Q$719,2,FALSE())</f>
        <v>SMEWW 20 th. - Método 3120</v>
      </c>
      <c r="I74" s="270" t="e">
        <f aca="false">VLOOKUP(#REF!,BANCO!$A$1:$Q$719,1,FALSE())</f>
        <v>#REF!</v>
      </c>
      <c r="J74" s="267" t="b">
        <f aca="false">FALSE()</f>
        <v>0</v>
      </c>
      <c r="K74" s="267"/>
      <c r="L74" s="267" t="s">
        <v>896</v>
      </c>
    </row>
    <row r="75" customFormat="false" ht="13.5" hidden="false" customHeight="true" outlineLevel="0" collapsed="false">
      <c r="A75" s="277" t="s">
        <v>177</v>
      </c>
      <c r="B75" s="277"/>
      <c r="C75" s="278" t="s">
        <v>137</v>
      </c>
      <c r="D75" s="278"/>
      <c r="E75" s="278" t="n">
        <f aca="false">VLOOKUP(A75,BANCO!$A$1:$Q$719,4,FALSE())</f>
        <v>0.002</v>
      </c>
      <c r="F75" s="278" t="n">
        <f aca="false">VLOOKUP(A75,BANCO!$A$1:$Q$719,4,FALSE())</f>
        <v>0.002</v>
      </c>
      <c r="G75" s="279" t="n">
        <v>0.05</v>
      </c>
      <c r="H75" s="280" t="str">
        <f aca="false">VLOOKUP(A75,BANCO!$A$1:$Q$719,2,FALSE())</f>
        <v>SMEWW 20 th. - Método 3120</v>
      </c>
      <c r="I75" s="280" t="e">
        <f aca="false">VLOOKUP(#REF!,BANCO!$A$1:$Q$719,1,FALSE())</f>
        <v>#REF!</v>
      </c>
      <c r="J75" s="267" t="b">
        <f aca="false">FALSE()</f>
        <v>0</v>
      </c>
      <c r="K75" s="267"/>
      <c r="L75" s="267" t="s">
        <v>896</v>
      </c>
    </row>
    <row r="76" customFormat="false" ht="12.75" hidden="false" customHeight="false" outlineLevel="0" collapsed="false">
      <c r="A76" s="234"/>
      <c r="B76" s="1"/>
      <c r="C76" s="218"/>
      <c r="D76" s="218"/>
      <c r="E76" s="218"/>
      <c r="F76" s="234"/>
      <c r="G76" s="281"/>
      <c r="H76" s="281"/>
      <c r="I76" s="281"/>
    </row>
    <row r="77" customFormat="false" ht="12.75" hidden="false" customHeight="false" outlineLevel="0" collapsed="false">
      <c r="A77" s="282" t="s">
        <v>932</v>
      </c>
      <c r="B77" s="283"/>
      <c r="C77" s="88"/>
      <c r="D77" s="88"/>
      <c r="E77" s="88"/>
      <c r="F77" s="88"/>
      <c r="G77" s="213"/>
      <c r="H77" s="213"/>
      <c r="I77" s="88"/>
    </row>
    <row r="78" customFormat="false" ht="12.75" hidden="false" customHeight="false" outlineLevel="0" collapsed="false">
      <c r="A78" s="283" t="s">
        <v>933</v>
      </c>
      <c r="B78" s="283"/>
      <c r="C78" s="88"/>
      <c r="D78" s="88"/>
      <c r="E78" s="88"/>
      <c r="F78" s="88"/>
      <c r="G78" s="213"/>
      <c r="H78" s="284"/>
      <c r="I78" s="285"/>
    </row>
    <row r="79" customFormat="false" ht="12.75" hidden="false" customHeight="false" outlineLevel="0" collapsed="false">
      <c r="A79" s="239" t="s">
        <v>934</v>
      </c>
      <c r="B79" s="88"/>
      <c r="C79" s="88"/>
      <c r="D79" s="88"/>
      <c r="E79" s="88"/>
      <c r="F79" s="88"/>
      <c r="G79" s="213"/>
      <c r="H79" s="284"/>
      <c r="I79" s="285"/>
    </row>
    <row r="80" customFormat="false" ht="14.25" hidden="false" customHeight="false" outlineLevel="0" collapsed="false">
      <c r="A80" s="283" t="s">
        <v>935</v>
      </c>
      <c r="B80" s="88"/>
      <c r="C80" s="88"/>
      <c r="D80" s="88"/>
      <c r="E80" s="88"/>
      <c r="F80" s="88"/>
      <c r="G80" s="213"/>
      <c r="H80" s="284"/>
      <c r="I80" s="285"/>
    </row>
    <row r="81" customFormat="false" ht="12.75" hidden="false" customHeight="false" outlineLevel="0" collapsed="false">
      <c r="A81" s="239"/>
      <c r="B81" s="88"/>
      <c r="C81" s="88"/>
      <c r="D81" s="88"/>
      <c r="E81" s="88"/>
      <c r="F81" s="88"/>
      <c r="G81" s="213"/>
      <c r="H81" s="284"/>
      <c r="I81" s="285"/>
    </row>
    <row r="82" customFormat="false" ht="12.75" hidden="false" customHeight="false" outlineLevel="0" collapsed="false">
      <c r="A82" s="239"/>
      <c r="B82" s="88"/>
      <c r="C82" s="88"/>
      <c r="D82" s="88"/>
      <c r="E82" s="88"/>
      <c r="F82" s="88"/>
      <c r="G82" s="213"/>
      <c r="H82" s="284"/>
      <c r="I82" s="285"/>
    </row>
    <row r="83" customFormat="false" ht="12.75" hidden="false" customHeight="false" outlineLevel="0" collapsed="false">
      <c r="A83" s="282" t="s">
        <v>936</v>
      </c>
      <c r="B83" s="283"/>
      <c r="C83" s="286"/>
      <c r="D83" s="286"/>
      <c r="E83" s="286"/>
      <c r="F83" s="286"/>
      <c r="G83" s="287"/>
      <c r="H83" s="287"/>
      <c r="I83" s="287"/>
    </row>
    <row r="84" customFormat="false" ht="12.75" hidden="false" customHeight="false" outlineLevel="0" collapsed="false">
      <c r="A84" s="88"/>
      <c r="B84" s="88" t="s">
        <v>937</v>
      </c>
      <c r="C84" s="286"/>
      <c r="D84" s="286"/>
      <c r="E84" s="286"/>
      <c r="F84" s="286"/>
      <c r="G84" s="287"/>
      <c r="H84" s="287"/>
      <c r="I84" s="287"/>
    </row>
    <row r="85" customFormat="false" ht="12.75" hidden="false" customHeight="false" outlineLevel="0" collapsed="false">
      <c r="A85" s="88"/>
      <c r="B85" s="283" t="s">
        <v>938</v>
      </c>
      <c r="C85" s="286"/>
      <c r="D85" s="286"/>
      <c r="E85" s="286"/>
      <c r="F85" s="286"/>
      <c r="G85" s="287"/>
      <c r="H85" s="287"/>
      <c r="I85" s="287"/>
    </row>
    <row r="86" customFormat="false" ht="12.75" hidden="false" customHeight="false" outlineLevel="0" collapsed="false">
      <c r="A86" s="88"/>
      <c r="B86" s="283" t="s">
        <v>939</v>
      </c>
      <c r="C86" s="286"/>
      <c r="D86" s="286"/>
      <c r="E86" s="286"/>
      <c r="F86" s="286"/>
      <c r="G86" s="287"/>
      <c r="H86" s="287"/>
      <c r="I86" s="287"/>
    </row>
    <row r="87" customFormat="false" ht="12.75" hidden="false" customHeight="false" outlineLevel="0" collapsed="false">
      <c r="A87" s="88"/>
      <c r="B87" s="283"/>
      <c r="C87" s="88"/>
      <c r="D87" s="88"/>
      <c r="E87" s="88"/>
      <c r="F87" s="88"/>
      <c r="G87" s="213"/>
      <c r="H87" s="284"/>
      <c r="I87" s="285"/>
    </row>
    <row r="88" customFormat="false" ht="12.75" hidden="false" customHeight="false" outlineLevel="0" collapsed="false">
      <c r="A88" s="239"/>
      <c r="B88" s="88"/>
      <c r="C88" s="88"/>
      <c r="D88" s="88"/>
      <c r="E88" s="88"/>
      <c r="F88" s="88"/>
      <c r="G88" s="213"/>
      <c r="H88" s="284"/>
      <c r="I88" s="285"/>
    </row>
    <row r="89" customFormat="false" ht="12.75" hidden="false" customHeight="false" outlineLevel="0" collapsed="false">
      <c r="A89" s="239"/>
      <c r="B89" s="88"/>
      <c r="C89" s="88"/>
      <c r="D89" s="88"/>
      <c r="E89" s="88"/>
      <c r="F89" s="88"/>
      <c r="G89" s="213"/>
      <c r="H89" s="284"/>
      <c r="I89" s="285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213"/>
      <c r="H90" s="284"/>
      <c r="I90" s="285"/>
    </row>
    <row r="91" customFormat="false" ht="12.75" hidden="false" customHeight="false" outlineLevel="0" collapsed="false">
      <c r="A91" s="88"/>
      <c r="B91" s="288"/>
      <c r="C91" s="88"/>
      <c r="D91" s="88"/>
      <c r="E91" s="88"/>
      <c r="F91" s="88"/>
      <c r="G91" s="213"/>
      <c r="H91" s="289"/>
      <c r="I91" s="290"/>
    </row>
    <row r="92" customFormat="false" ht="12.75" hidden="false" customHeight="false" outlineLevel="0" collapsed="false">
      <c r="A92" s="88" t="s">
        <v>940</v>
      </c>
      <c r="B92" s="285"/>
      <c r="C92" s="285"/>
      <c r="D92" s="285"/>
      <c r="E92" s="88"/>
      <c r="F92" s="88"/>
      <c r="G92" s="284"/>
      <c r="H92" s="289"/>
      <c r="I92" s="290"/>
    </row>
    <row r="93" customFormat="false" ht="12.75" hidden="false" customHeight="false" outlineLevel="0" collapsed="false">
      <c r="A93" s="88" t="s">
        <v>941</v>
      </c>
      <c r="B93" s="285"/>
      <c r="C93" s="285"/>
      <c r="D93" s="285"/>
      <c r="E93" s="88"/>
      <c r="F93" s="88"/>
      <c r="G93" s="284"/>
      <c r="H93" s="284"/>
      <c r="I93" s="290"/>
    </row>
    <row r="94" customFormat="false" ht="12.75" hidden="false" customHeight="false" outlineLevel="0" collapsed="false">
      <c r="A94" s="88"/>
      <c r="B94" s="285"/>
      <c r="C94" s="285"/>
      <c r="D94" s="285"/>
      <c r="E94" s="88"/>
      <c r="F94" s="88"/>
      <c r="G94" s="284"/>
      <c r="H94" s="284"/>
      <c r="I94" s="290"/>
    </row>
    <row r="95" customFormat="false" ht="12.75" hidden="false" customHeight="false" outlineLevel="0" collapsed="false">
      <c r="A95" s="88"/>
      <c r="B95" s="285"/>
      <c r="C95" s="285"/>
      <c r="D95" s="285"/>
      <c r="E95" s="88"/>
      <c r="F95" s="88"/>
      <c r="G95" s="284"/>
      <c r="H95" s="284"/>
      <c r="I95" s="290"/>
    </row>
    <row r="96" customFormat="false" ht="12.75" hidden="false" customHeight="false" outlineLevel="0" collapsed="false">
      <c r="A96" s="88"/>
      <c r="B96" s="285"/>
      <c r="C96" s="285"/>
      <c r="D96" s="285"/>
      <c r="E96" s="88"/>
      <c r="F96" s="88"/>
      <c r="G96" s="284"/>
      <c r="H96" s="284"/>
      <c r="I96" s="290"/>
    </row>
    <row r="97" customFormat="false" ht="12.75" hidden="false" customHeight="false" outlineLevel="0" collapsed="false">
      <c r="A97" s="88"/>
      <c r="B97" s="285"/>
      <c r="C97" s="285"/>
      <c r="D97" s="291"/>
      <c r="E97" s="291"/>
      <c r="F97" s="290" t="s">
        <v>942</v>
      </c>
      <c r="G97" s="284"/>
      <c r="H97" s="284"/>
      <c r="I97" s="290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290" t="s">
        <v>943</v>
      </c>
      <c r="G98" s="289"/>
      <c r="H98" s="284"/>
      <c r="I98" s="290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290" t="s">
        <v>944</v>
      </c>
      <c r="G99" s="289"/>
      <c r="H99" s="284"/>
      <c r="I99" s="290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290" t="s">
        <v>945</v>
      </c>
      <c r="G100" s="284"/>
      <c r="H100" s="284"/>
      <c r="I100" s="290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290"/>
      <c r="G101" s="284"/>
      <c r="H101" s="284"/>
      <c r="I101" s="290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290"/>
      <c r="G102" s="284"/>
      <c r="H102" s="284"/>
      <c r="I102" s="290"/>
    </row>
    <row r="103" customFormat="false" ht="13.5" hidden="false" customHeight="false" outlineLevel="0" collapsed="false">
      <c r="A103" s="285"/>
      <c r="B103" s="285"/>
      <c r="C103" s="285"/>
      <c r="D103" s="285"/>
      <c r="E103" s="285"/>
      <c r="F103" s="88"/>
      <c r="G103" s="284"/>
      <c r="H103" s="292"/>
      <c r="I103" s="293"/>
    </row>
    <row r="104" customFormat="false" ht="29.25" hidden="false" customHeight="true" outlineLevel="0" collapsed="false">
      <c r="A104" s="294" t="s">
        <v>946</v>
      </c>
      <c r="B104" s="294"/>
      <c r="C104" s="294"/>
      <c r="D104" s="294"/>
      <c r="E104" s="294"/>
      <c r="F104" s="294"/>
      <c r="G104" s="294"/>
      <c r="H104" s="294"/>
      <c r="I104" s="294"/>
    </row>
  </sheetData>
  <mergeCells count="228">
    <mergeCell ref="A2:C2"/>
    <mergeCell ref="A11:C11"/>
    <mergeCell ref="G16:H16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E50:F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B68"/>
    <mergeCell ref="C68:D68"/>
    <mergeCell ref="E68:F68"/>
    <mergeCell ref="H68:I68"/>
    <mergeCell ref="A69:B69"/>
    <mergeCell ref="C69:D69"/>
    <mergeCell ref="E69:F69"/>
    <mergeCell ref="H69:I69"/>
    <mergeCell ref="A70:B70"/>
    <mergeCell ref="C70:D70"/>
    <mergeCell ref="E70:F70"/>
    <mergeCell ref="H70:I70"/>
    <mergeCell ref="A71:B71"/>
    <mergeCell ref="C71:D71"/>
    <mergeCell ref="E71:F71"/>
    <mergeCell ref="H71:I71"/>
    <mergeCell ref="A72:B72"/>
    <mergeCell ref="C72:D72"/>
    <mergeCell ref="E72:F72"/>
    <mergeCell ref="H72:I72"/>
    <mergeCell ref="A73:B73"/>
    <mergeCell ref="C73:D73"/>
    <mergeCell ref="E73:F73"/>
    <mergeCell ref="H73:I73"/>
    <mergeCell ref="A74:B74"/>
    <mergeCell ref="C74:D74"/>
    <mergeCell ref="E74:F74"/>
    <mergeCell ref="H74:I74"/>
    <mergeCell ref="A75:B75"/>
    <mergeCell ref="C75:D75"/>
    <mergeCell ref="E75:F75"/>
    <mergeCell ref="H75:I75"/>
    <mergeCell ref="A104:I104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26.84"/>
    <col collapsed="false" customWidth="true" hidden="false" outlineLevel="0" max="8" min="8" style="267" width="10.85"/>
    <col collapsed="false" customWidth="true" hidden="false" outlineLevel="0" max="9" min="9" style="0" width="6.99"/>
  </cols>
  <sheetData>
    <row r="1" s="295" customFormat="true" ht="12.75" hidden="false" customHeight="true" outlineLevel="0" collapsed="false">
      <c r="A1" s="285"/>
      <c r="B1" s="285"/>
      <c r="C1" s="285"/>
      <c r="D1" s="285"/>
      <c r="E1" s="285"/>
      <c r="F1" s="285"/>
      <c r="G1" s="285"/>
      <c r="H1" s="289"/>
    </row>
    <row r="2" s="295" customFormat="true" ht="12.75" hidden="false" customHeight="true" outlineLevel="0" collapsed="false">
      <c r="A2" s="296" t="s">
        <v>869</v>
      </c>
      <c r="B2" s="215" t="s">
        <v>947</v>
      </c>
      <c r="C2" s="297"/>
      <c r="D2" s="298"/>
      <c r="E2" s="298"/>
      <c r="F2" s="297"/>
      <c r="G2" s="297"/>
      <c r="H2" s="299"/>
    </row>
    <row r="3" s="295" customFormat="true" ht="12.75" hidden="false" customHeight="true" outlineLevel="0" collapsed="false">
      <c r="A3" s="300" t="s">
        <v>870</v>
      </c>
      <c r="B3" s="220" t="s">
        <v>948</v>
      </c>
      <c r="C3" s="291"/>
      <c r="D3" s="301"/>
      <c r="E3" s="302"/>
      <c r="F3" s="291"/>
      <c r="G3" s="291"/>
      <c r="H3" s="303"/>
    </row>
    <row r="4" s="295" customFormat="true" ht="12.75" hidden="false" customHeight="true" outlineLevel="0" collapsed="false">
      <c r="A4" s="304" t="s">
        <v>871</v>
      </c>
      <c r="B4" s="224" t="s">
        <v>862</v>
      </c>
      <c r="C4" s="305" t="s">
        <v>872</v>
      </c>
      <c r="D4" s="306" t="s">
        <v>863</v>
      </c>
      <c r="E4" s="291"/>
      <c r="F4" s="291"/>
      <c r="G4" s="291"/>
      <c r="H4" s="303"/>
    </row>
    <row r="5" s="295" customFormat="true" ht="12.75" hidden="false" customHeight="true" outlineLevel="0" collapsed="false">
      <c r="A5" s="300" t="s">
        <v>873</v>
      </c>
      <c r="B5" s="224" t="s">
        <v>949</v>
      </c>
      <c r="D5" s="307"/>
      <c r="E5" s="307"/>
      <c r="F5" s="291"/>
      <c r="G5" s="291"/>
      <c r="H5" s="303"/>
    </row>
    <row r="6" s="295" customFormat="true" ht="12.75" hidden="false" customHeight="true" outlineLevel="0" collapsed="false">
      <c r="A6" s="300" t="s">
        <v>874</v>
      </c>
      <c r="B6" s="226" t="s">
        <v>950</v>
      </c>
      <c r="D6" s="307"/>
      <c r="E6" s="307"/>
      <c r="F6" s="291"/>
      <c r="G6" s="291"/>
      <c r="H6" s="303"/>
    </row>
    <row r="7" s="295" customFormat="true" ht="12.75" hidden="false" customHeight="true" outlineLevel="0" collapsed="false">
      <c r="A7" s="300" t="s">
        <v>875</v>
      </c>
      <c r="B7" s="306"/>
      <c r="C7" s="308" t="n">
        <v>167208</v>
      </c>
      <c r="D7" s="306"/>
      <c r="F7" s="291"/>
      <c r="G7" s="309" t="s">
        <v>876</v>
      </c>
      <c r="H7" s="303"/>
    </row>
    <row r="8" s="295" customFormat="true" ht="12.75" hidden="false" customHeight="true" outlineLevel="0" collapsed="false">
      <c r="A8" s="300" t="s">
        <v>877</v>
      </c>
      <c r="B8" s="306"/>
      <c r="C8" s="310" t="n">
        <v>39009</v>
      </c>
      <c r="D8" s="311"/>
      <c r="E8" s="311"/>
      <c r="F8" s="291"/>
      <c r="G8" s="291"/>
      <c r="H8" s="303"/>
    </row>
    <row r="9" s="295" customFormat="true" ht="12.75" hidden="false" customHeight="true" outlineLevel="0" collapsed="false">
      <c r="A9" s="312" t="s">
        <v>878</v>
      </c>
      <c r="B9" s="312"/>
      <c r="C9" s="312"/>
      <c r="D9" s="313" t="n">
        <v>39353</v>
      </c>
      <c r="E9" s="314"/>
      <c r="F9" s="315"/>
      <c r="G9" s="315"/>
      <c r="H9" s="316"/>
    </row>
    <row r="10" s="295" customFormat="true" ht="12.75" hidden="false" customHeight="true" outlineLevel="0" collapsed="false">
      <c r="A10" s="285"/>
      <c r="B10" s="285"/>
      <c r="C10" s="285"/>
      <c r="D10" s="285"/>
      <c r="E10" s="285"/>
      <c r="F10" s="285"/>
      <c r="G10" s="285"/>
      <c r="H10" s="289"/>
    </row>
    <row r="11" s="295" customFormat="true" ht="21.75" hidden="false" customHeight="true" outlineLevel="0" collapsed="false">
      <c r="A11" s="317" t="s">
        <v>891</v>
      </c>
      <c r="B11" s="318" t="s">
        <v>951</v>
      </c>
      <c r="C11" s="318" t="s">
        <v>952</v>
      </c>
      <c r="D11" s="319" t="s">
        <v>953</v>
      </c>
      <c r="E11" s="320" t="s">
        <v>954</v>
      </c>
      <c r="F11" s="321" t="s">
        <v>955</v>
      </c>
      <c r="G11" s="322" t="s">
        <v>956</v>
      </c>
      <c r="H11" s="322" t="s">
        <v>957</v>
      </c>
    </row>
    <row r="12" s="329" customFormat="true" ht="12" hidden="false" customHeight="true" outlineLevel="0" collapsed="false">
      <c r="A12" s="323" t="s">
        <v>39</v>
      </c>
      <c r="B12" s="324" t="s">
        <v>41</v>
      </c>
      <c r="C12" s="324" t="n">
        <v>0.002</v>
      </c>
      <c r="D12" s="325" t="str">
        <f aca="false">IF($H12&lt;$C$12,$I$12,$H12)</f>
        <v>n.d</v>
      </c>
      <c r="E12" s="326" t="s">
        <v>958</v>
      </c>
      <c r="F12" s="327"/>
      <c r="G12" s="327"/>
      <c r="H12" s="328" t="str">
        <f aca="false">'SAG100-079'!G24</f>
        <v>n.d</v>
      </c>
      <c r="I12" s="329" t="n">
        <f aca="false">C12</f>
        <v>0.002</v>
      </c>
    </row>
    <row r="13" s="329" customFormat="true" ht="12" hidden="false" customHeight="true" outlineLevel="0" collapsed="false">
      <c r="A13" s="330" t="s">
        <v>805</v>
      </c>
      <c r="B13" s="331" t="s">
        <v>41</v>
      </c>
      <c r="C13" s="331" t="n">
        <v>0.002</v>
      </c>
      <c r="D13" s="332" t="str">
        <f aca="false">IF($H13&lt;$C$13,$I$13,$H13)</f>
        <v>n.d</v>
      </c>
      <c r="E13" s="333" t="s">
        <v>958</v>
      </c>
      <c r="F13" s="327"/>
      <c r="G13" s="334" t="e">
        <f aca="false">(0.6*D42)+D40+D41+D43+D26+D29+D37-D34+D38+D18</f>
        <v>#VALUE!</v>
      </c>
      <c r="H13" s="328" t="str">
        <f aca="false">'SAG100-079'!G25</f>
        <v>n.d</v>
      </c>
      <c r="I13" s="329" t="n">
        <f aca="false">C13</f>
        <v>0.002</v>
      </c>
    </row>
    <row r="14" s="329" customFormat="true" ht="12" hidden="false" customHeight="true" outlineLevel="0" collapsed="false">
      <c r="A14" s="330" t="s">
        <v>143</v>
      </c>
      <c r="B14" s="331" t="s">
        <v>46</v>
      </c>
      <c r="C14" s="331" t="n">
        <v>0.0002</v>
      </c>
      <c r="D14" s="335" t="n">
        <v>0.006</v>
      </c>
      <c r="E14" s="333" t="s">
        <v>959</v>
      </c>
      <c r="F14" s="327"/>
      <c r="G14" s="336" t="s">
        <v>960</v>
      </c>
      <c r="H14" s="328" t="n">
        <v>0.006</v>
      </c>
      <c r="I14" s="329" t="n">
        <f aca="false">C14</f>
        <v>0.0002</v>
      </c>
    </row>
    <row r="15" s="329" customFormat="true" ht="12" hidden="false" customHeight="true" outlineLevel="0" collapsed="false">
      <c r="A15" s="330" t="s">
        <v>806</v>
      </c>
      <c r="B15" s="331" t="s">
        <v>46</v>
      </c>
      <c r="C15" s="331" t="n">
        <v>0.0002</v>
      </c>
      <c r="D15" s="335" t="n">
        <v>0.0049</v>
      </c>
      <c r="E15" s="333" t="s">
        <v>959</v>
      </c>
      <c r="F15" s="327"/>
      <c r="G15" s="337" t="n">
        <f aca="false">D45</f>
        <v>156</v>
      </c>
      <c r="H15" s="338" t="n">
        <v>0.0049</v>
      </c>
      <c r="I15" s="329" t="n">
        <f aca="false">C15</f>
        <v>0.0002</v>
      </c>
    </row>
    <row r="16" s="329" customFormat="true" ht="12" hidden="false" customHeight="true" outlineLevel="0" collapsed="false">
      <c r="A16" s="330" t="s">
        <v>149</v>
      </c>
      <c r="B16" s="331" t="s">
        <v>55</v>
      </c>
      <c r="C16" s="331" t="n">
        <v>0.0002</v>
      </c>
      <c r="D16" s="335" t="str">
        <f aca="false">IF($H16&lt;$C$16,$I$16,$H16)</f>
        <v>n.d</v>
      </c>
      <c r="E16" s="333" t="s">
        <v>959</v>
      </c>
      <c r="F16" s="327"/>
      <c r="G16" s="336" t="s">
        <v>961</v>
      </c>
      <c r="H16" s="328" t="str">
        <f aca="false">'SAG100-079'!G31</f>
        <v>n.d</v>
      </c>
      <c r="I16" s="329" t="n">
        <f aca="false">C16</f>
        <v>0.0002</v>
      </c>
    </row>
    <row r="17" s="329" customFormat="true" ht="12" hidden="false" customHeight="true" outlineLevel="0" collapsed="false">
      <c r="A17" s="330" t="s">
        <v>809</v>
      </c>
      <c r="B17" s="331" t="s">
        <v>55</v>
      </c>
      <c r="C17" s="331" t="n">
        <v>0.0002</v>
      </c>
      <c r="D17" s="335" t="str">
        <f aca="false">IF($H17&lt;$C$17,$I$17,$H17)</f>
        <v>n.d</v>
      </c>
      <c r="E17" s="333" t="s">
        <v>959</v>
      </c>
      <c r="F17" s="327"/>
      <c r="G17" s="339" t="e">
        <f aca="false">G15/G13</f>
        <v>#VALUE!</v>
      </c>
      <c r="H17" s="328" t="str">
        <f aca="false">'SAG100-079'!G30</f>
        <v>n.d</v>
      </c>
      <c r="I17" s="329" t="n">
        <f aca="false">C17</f>
        <v>0.0002</v>
      </c>
    </row>
    <row r="18" s="329" customFormat="true" ht="12" hidden="false" customHeight="true" outlineLevel="0" collapsed="false">
      <c r="A18" s="330" t="s">
        <v>150</v>
      </c>
      <c r="B18" s="331" t="s">
        <v>58</v>
      </c>
      <c r="C18" s="331" t="n">
        <v>0.0022</v>
      </c>
      <c r="D18" s="340" t="n">
        <v>13.9</v>
      </c>
      <c r="E18" s="333" t="s">
        <v>959</v>
      </c>
      <c r="F18" s="341" t="n">
        <f aca="false">D18/20.039</f>
        <v>0.693647387594191</v>
      </c>
      <c r="G18" s="342"/>
      <c r="H18" s="328" t="str">
        <f aca="false">'SAG100-079'!G32</f>
        <v>13,9</v>
      </c>
      <c r="I18" s="329" t="n">
        <f aca="false">C18</f>
        <v>0.0022</v>
      </c>
    </row>
    <row r="19" s="329" customFormat="true" ht="12" hidden="false" customHeight="true" outlineLevel="0" collapsed="false">
      <c r="A19" s="330" t="s">
        <v>151</v>
      </c>
      <c r="B19" s="331" t="s">
        <v>61</v>
      </c>
      <c r="C19" s="331" t="n">
        <v>0.0004</v>
      </c>
      <c r="D19" s="343" t="str">
        <f aca="false">IF($H19&lt;$C$19,$I$19,$H19)</f>
        <v>n.d</v>
      </c>
      <c r="E19" s="333" t="s">
        <v>959</v>
      </c>
      <c r="F19" s="327"/>
      <c r="G19" s="336" t="s">
        <v>962</v>
      </c>
      <c r="H19" s="328" t="str">
        <f aca="false">'SAG100-079'!G34</f>
        <v>n.d</v>
      </c>
      <c r="I19" s="329" t="n">
        <f aca="false">C19</f>
        <v>0.0004</v>
      </c>
    </row>
    <row r="20" s="329" customFormat="true" ht="12" hidden="false" customHeight="true" outlineLevel="0" collapsed="false">
      <c r="A20" s="330" t="s">
        <v>811</v>
      </c>
      <c r="B20" s="331" t="s">
        <v>61</v>
      </c>
      <c r="C20" s="331" t="n">
        <v>0.0004</v>
      </c>
      <c r="D20" s="343" t="str">
        <f aca="false">IF($H20&lt;$C$20,$I$20,$H20)</f>
        <v>n.d</v>
      </c>
      <c r="E20" s="333" t="s">
        <v>959</v>
      </c>
      <c r="F20" s="327"/>
      <c r="G20" s="336" t="s">
        <v>963</v>
      </c>
      <c r="H20" s="328" t="str">
        <f aca="false">'SAG100-079'!G33</f>
        <v>n.d</v>
      </c>
      <c r="I20" s="329" t="n">
        <f aca="false">C20</f>
        <v>0.0004</v>
      </c>
    </row>
    <row r="21" s="329" customFormat="true" ht="12" hidden="false" customHeight="true" outlineLevel="0" collapsed="false">
      <c r="A21" s="330" t="s">
        <v>153</v>
      </c>
      <c r="B21" s="331" t="s">
        <v>67</v>
      </c>
      <c r="C21" s="331" t="n">
        <v>0.0005</v>
      </c>
      <c r="D21" s="332" t="str">
        <f aca="false">IF($H21&lt;$C$21,$I$21,$H21)</f>
        <v>0,0033</v>
      </c>
      <c r="E21" s="333" t="s">
        <v>959</v>
      </c>
      <c r="F21" s="327"/>
      <c r="G21" s="344" t="e">
        <f aca="false">SUM(F18+F26+F27+F29+F34+F37)</f>
        <v>#VALUE!</v>
      </c>
      <c r="H21" s="328" t="str">
        <f aca="false">'SAG100-079'!G38</f>
        <v>0,0033</v>
      </c>
      <c r="I21" s="329" t="n">
        <f aca="false">C21</f>
        <v>0.0005</v>
      </c>
    </row>
    <row r="22" s="329" customFormat="true" ht="12" hidden="false" customHeight="true" outlineLevel="0" collapsed="false">
      <c r="A22" s="330" t="s">
        <v>813</v>
      </c>
      <c r="B22" s="331" t="s">
        <v>67</v>
      </c>
      <c r="C22" s="331" t="n">
        <v>0.0005</v>
      </c>
      <c r="D22" s="332" t="n">
        <f aca="false">IF($H22&lt;$C$22,$I$22,$H22)</f>
        <v>0.0008</v>
      </c>
      <c r="E22" s="333" t="s">
        <v>959</v>
      </c>
      <c r="F22" s="327"/>
      <c r="G22" s="336" t="s">
        <v>964</v>
      </c>
      <c r="H22" s="328" t="n">
        <f aca="false">'SAG100-079'!G37</f>
        <v>0.0008</v>
      </c>
      <c r="I22" s="329" t="n">
        <f aca="false">C22</f>
        <v>0.0005</v>
      </c>
    </row>
    <row r="23" s="329" customFormat="true" ht="12" hidden="false" customHeight="true" outlineLevel="0" collapsed="false">
      <c r="A23" s="330" t="s">
        <v>154</v>
      </c>
      <c r="B23" s="331" t="s">
        <v>69</v>
      </c>
      <c r="C23" s="331" t="n">
        <v>0.0002</v>
      </c>
      <c r="D23" s="335" t="n">
        <f aca="false">IF($H23&lt;$C$23,$I$23,$H23)</f>
        <v>0.0002</v>
      </c>
      <c r="E23" s="333" t="s">
        <v>959</v>
      </c>
      <c r="F23" s="327"/>
      <c r="G23" s="344" t="n">
        <f aca="false">SUM(F40+F41+F42+F43)</f>
        <v>1.42638205386176</v>
      </c>
      <c r="H23" s="328" t="n">
        <f aca="false">'SAG100-079'!G42</f>
        <v>0.0002</v>
      </c>
      <c r="I23" s="329" t="n">
        <f aca="false">C23</f>
        <v>0.0002</v>
      </c>
    </row>
    <row r="24" s="329" customFormat="true" ht="12" hidden="false" customHeight="true" outlineLevel="0" collapsed="false">
      <c r="A24" s="330" t="s">
        <v>814</v>
      </c>
      <c r="B24" s="331" t="s">
        <v>69</v>
      </c>
      <c r="C24" s="331" t="n">
        <v>0.0002</v>
      </c>
      <c r="D24" s="332" t="str">
        <f aca="false">IF($H24&lt;$C$24,$I$24,$H24)</f>
        <v>n.d</v>
      </c>
      <c r="E24" s="333" t="s">
        <v>959</v>
      </c>
      <c r="F24" s="327"/>
      <c r="G24" s="345" t="s">
        <v>965</v>
      </c>
      <c r="H24" s="328" t="str">
        <f aca="false">'SAG100-079'!G41</f>
        <v>n.d</v>
      </c>
      <c r="I24" s="329" t="n">
        <f aca="false">C24</f>
        <v>0.0002</v>
      </c>
    </row>
    <row r="25" s="329" customFormat="true" ht="12" hidden="false" customHeight="true" outlineLevel="0" collapsed="false">
      <c r="A25" s="330" t="s">
        <v>159</v>
      </c>
      <c r="B25" s="331" t="s">
        <v>86</v>
      </c>
      <c r="C25" s="331" t="n">
        <v>0.0055</v>
      </c>
      <c r="D25" s="332" t="str">
        <f aca="false">IF($H25&lt;$C$25,$I$25,$H25)</f>
        <v>n.d</v>
      </c>
      <c r="E25" s="333" t="s">
        <v>959</v>
      </c>
      <c r="F25" s="327"/>
      <c r="G25" s="340" t="e">
        <f aca="false">100*(G21-G23)/(G21+G23)</f>
        <v>#VALUE!</v>
      </c>
      <c r="H25" s="328" t="str">
        <f aca="false">'SAG100-079'!G49</f>
        <v>n.d</v>
      </c>
      <c r="I25" s="329" t="n">
        <f aca="false">C25</f>
        <v>0.0055</v>
      </c>
    </row>
    <row r="26" s="329" customFormat="true" ht="12" hidden="false" customHeight="true" outlineLevel="0" collapsed="false">
      <c r="A26" s="330" t="s">
        <v>913</v>
      </c>
      <c r="B26" s="331" t="s">
        <v>86</v>
      </c>
      <c r="C26" s="331" t="n">
        <v>0.0055</v>
      </c>
      <c r="D26" s="332" t="n">
        <v>0</v>
      </c>
      <c r="E26" s="333" t="s">
        <v>959</v>
      </c>
      <c r="F26" s="341" t="n">
        <f aca="false">D26/27.925</f>
        <v>0</v>
      </c>
      <c r="G26" s="327"/>
      <c r="H26" s="328" t="str">
        <f aca="false">'SAG100-079'!G48</f>
        <v>n.d</v>
      </c>
      <c r="I26" s="329" t="n">
        <f aca="false">C26</f>
        <v>0.0055</v>
      </c>
    </row>
    <row r="27" s="329" customFormat="true" ht="12" hidden="false" customHeight="true" outlineLevel="0" collapsed="false">
      <c r="A27" s="330" t="s">
        <v>162</v>
      </c>
      <c r="B27" s="331" t="s">
        <v>94</v>
      </c>
      <c r="C27" s="331" t="n">
        <v>0.0014</v>
      </c>
      <c r="D27" s="332" t="str">
        <f aca="false">IF($H27&lt;$C$27,$I$27,$H27)</f>
        <v>3,74</v>
      </c>
      <c r="E27" s="333" t="s">
        <v>959</v>
      </c>
      <c r="F27" s="341" t="e">
        <f aca="false">D27/12.1525</f>
        <v>#VALUE!</v>
      </c>
      <c r="G27" s="327"/>
      <c r="H27" s="328" t="str">
        <f aca="false">'SAG100-079'!G54</f>
        <v>3,74</v>
      </c>
      <c r="I27" s="329" t="n">
        <f aca="false">C27</f>
        <v>0.0014</v>
      </c>
    </row>
    <row r="28" s="329" customFormat="true" ht="12" hidden="false" customHeight="true" outlineLevel="0" collapsed="false">
      <c r="A28" s="330" t="s">
        <v>165</v>
      </c>
      <c r="B28" s="331" t="s">
        <v>96</v>
      </c>
      <c r="C28" s="331" t="n">
        <v>0.0002</v>
      </c>
      <c r="D28" s="335" t="n">
        <f aca="false">IF($H28&lt;$C$28,$I$28,$H28)</f>
        <v>0.0029</v>
      </c>
      <c r="E28" s="333" t="s">
        <v>959</v>
      </c>
      <c r="F28" s="327"/>
      <c r="G28" s="327"/>
      <c r="H28" s="328" t="n">
        <f aca="false">'SAG100-079'!G56</f>
        <v>0.0029</v>
      </c>
      <c r="I28" s="329" t="n">
        <f aca="false">C28</f>
        <v>0.0002</v>
      </c>
    </row>
    <row r="29" s="329" customFormat="true" ht="12" hidden="false" customHeight="true" outlineLevel="0" collapsed="false">
      <c r="A29" s="330" t="s">
        <v>918</v>
      </c>
      <c r="B29" s="331" t="s">
        <v>96</v>
      </c>
      <c r="C29" s="331" t="n">
        <v>0.0002</v>
      </c>
      <c r="D29" s="335" t="n">
        <v>0.0029</v>
      </c>
      <c r="E29" s="333" t="s">
        <v>959</v>
      </c>
      <c r="F29" s="341" t="n">
        <f aca="false">D29/27.469</f>
        <v>0.000105573555644545</v>
      </c>
      <c r="G29" s="327"/>
      <c r="H29" s="328" t="n">
        <f aca="false">'SAG100-079'!G55</f>
        <v>0.0029</v>
      </c>
      <c r="I29" s="329" t="n">
        <f aca="false">C29</f>
        <v>0.0002</v>
      </c>
    </row>
    <row r="30" s="329" customFormat="true" ht="12" hidden="false" customHeight="true" outlineLevel="0" collapsed="false">
      <c r="A30" s="330" t="s">
        <v>99</v>
      </c>
      <c r="B30" s="331" t="s">
        <v>101</v>
      </c>
      <c r="C30" s="331" t="n">
        <v>0.0002</v>
      </c>
      <c r="D30" s="335" t="str">
        <f aca="false">IF($H30&lt;$C$30,$I$30,$H30)</f>
        <v>n.d</v>
      </c>
      <c r="E30" s="333" t="s">
        <v>966</v>
      </c>
      <c r="F30" s="327"/>
      <c r="G30" s="327"/>
      <c r="H30" s="328" t="str">
        <f aca="false">'SAG100-079'!G58</f>
        <v>n.d</v>
      </c>
      <c r="I30" s="329" t="n">
        <f aca="false">C30</f>
        <v>0.0002</v>
      </c>
    </row>
    <row r="31" s="329" customFormat="true" ht="12" hidden="false" customHeight="true" outlineLevel="0" collapsed="false">
      <c r="A31" s="330" t="s">
        <v>820</v>
      </c>
      <c r="B31" s="331" t="s">
        <v>101</v>
      </c>
      <c r="C31" s="331" t="n">
        <v>0.0002</v>
      </c>
      <c r="D31" s="335" t="str">
        <f aca="false">IF($H31&lt;$C$31,$I$31,$H31)</f>
        <v>n.d</v>
      </c>
      <c r="E31" s="333" t="s">
        <v>966</v>
      </c>
      <c r="F31" s="327"/>
      <c r="G31" s="327"/>
      <c r="H31" s="328" t="str">
        <f aca="false">'SAG100-079'!G57</f>
        <v>n.d</v>
      </c>
      <c r="I31" s="329" t="n">
        <f aca="false">C31</f>
        <v>0.0002</v>
      </c>
    </row>
    <row r="32" s="329" customFormat="true" ht="12" hidden="false" customHeight="true" outlineLevel="0" collapsed="false">
      <c r="A32" s="330" t="s">
        <v>168</v>
      </c>
      <c r="B32" s="331" t="s">
        <v>108</v>
      </c>
      <c r="C32" s="331" t="n">
        <v>0.0002</v>
      </c>
      <c r="D32" s="335" t="n">
        <f aca="false">IF($H32&lt;$C$32,$I$32,$H32)</f>
        <v>0.0019</v>
      </c>
      <c r="E32" s="333" t="s">
        <v>959</v>
      </c>
      <c r="F32" s="327"/>
      <c r="G32" s="327"/>
      <c r="H32" s="328" t="n">
        <f aca="false">'SAG100-079'!G61</f>
        <v>0.0019</v>
      </c>
      <c r="I32" s="329" t="n">
        <f aca="false">C32</f>
        <v>0.0002</v>
      </c>
    </row>
    <row r="33" s="329" customFormat="true" ht="12" hidden="false" customHeight="true" outlineLevel="0" collapsed="false">
      <c r="A33" s="330" t="s">
        <v>821</v>
      </c>
      <c r="B33" s="331" t="s">
        <v>108</v>
      </c>
      <c r="C33" s="331" t="n">
        <v>0.0002</v>
      </c>
      <c r="D33" s="332" t="str">
        <f aca="false">IF($H33&lt;$C$33,$I$33,$H33)</f>
        <v>n.d</v>
      </c>
      <c r="E33" s="333" t="s">
        <v>959</v>
      </c>
      <c r="F33" s="346"/>
      <c r="G33" s="327"/>
      <c r="H33" s="328" t="str">
        <f aca="false">'SAG100-079'!G60</f>
        <v>n.d</v>
      </c>
      <c r="I33" s="329" t="n">
        <f aca="false">C33</f>
        <v>0.0002</v>
      </c>
    </row>
    <row r="34" s="329" customFormat="true" ht="12" hidden="false" customHeight="true" outlineLevel="0" collapsed="false">
      <c r="A34" s="330" t="s">
        <v>169</v>
      </c>
      <c r="B34" s="331" t="s">
        <v>115</v>
      </c>
      <c r="C34" s="331" t="n">
        <v>0.01</v>
      </c>
      <c r="D34" s="343" t="str">
        <f aca="false">IF($H34&lt;$C$34,$I$34,$H34)</f>
        <v>2,27</v>
      </c>
      <c r="E34" s="333" t="s">
        <v>959</v>
      </c>
      <c r="F34" s="341" t="e">
        <f aca="false">D34/27.469</f>
        <v>#VALUE!</v>
      </c>
      <c r="G34" s="327"/>
      <c r="H34" s="328" t="str">
        <f aca="false">'SAG100-079'!G65</f>
        <v>2,27</v>
      </c>
      <c r="I34" s="329" t="n">
        <f aca="false">C34</f>
        <v>0.01</v>
      </c>
    </row>
    <row r="35" s="329" customFormat="true" ht="12" hidden="false" customHeight="true" outlineLevel="0" collapsed="false">
      <c r="A35" s="330" t="s">
        <v>121</v>
      </c>
      <c r="B35" s="331" t="s">
        <v>122</v>
      </c>
      <c r="C35" s="331" t="n">
        <v>0.002</v>
      </c>
      <c r="D35" s="332" t="str">
        <f aca="false">IF($H35&lt;$C$35,$I$35,$H35)</f>
        <v>n.d</v>
      </c>
      <c r="E35" s="333" t="s">
        <v>958</v>
      </c>
      <c r="F35" s="327"/>
      <c r="G35" s="327"/>
      <c r="H35" s="328" t="str">
        <f aca="false">'SAG100-079'!G67</f>
        <v>n.d</v>
      </c>
      <c r="I35" s="329" t="n">
        <f aca="false">C35</f>
        <v>0.002</v>
      </c>
    </row>
    <row r="36" s="329" customFormat="true" ht="12" hidden="false" customHeight="true" outlineLevel="0" collapsed="false">
      <c r="A36" s="330" t="s">
        <v>829</v>
      </c>
      <c r="B36" s="331" t="s">
        <v>122</v>
      </c>
      <c r="C36" s="331" t="n">
        <v>0.002</v>
      </c>
      <c r="D36" s="332" t="str">
        <f aca="false">IF($H36&lt;$C$36,$I$36,$H36)</f>
        <v>n.d</v>
      </c>
      <c r="E36" s="333" t="s">
        <v>958</v>
      </c>
      <c r="F36" s="346"/>
      <c r="G36" s="327"/>
      <c r="H36" s="328" t="str">
        <f aca="false">'SAG100-079'!G66</f>
        <v>n.d</v>
      </c>
      <c r="I36" s="329" t="n">
        <f aca="false">C36</f>
        <v>0.002</v>
      </c>
    </row>
    <row r="37" s="329" customFormat="true" ht="12" hidden="false" customHeight="true" outlineLevel="0" collapsed="false">
      <c r="A37" s="330" t="s">
        <v>171</v>
      </c>
      <c r="B37" s="331" t="s">
        <v>125</v>
      </c>
      <c r="C37" s="331" t="n">
        <v>0.02</v>
      </c>
      <c r="D37" s="343" t="str">
        <f aca="false">IF($H37&lt;$C$37,$I$37,$H37)</f>
        <v>8,42</v>
      </c>
      <c r="E37" s="333" t="s">
        <v>959</v>
      </c>
      <c r="F37" s="341" t="e">
        <f aca="false">D37/22.98977</f>
        <v>#VALUE!</v>
      </c>
      <c r="G37" s="327"/>
      <c r="H37" s="328" t="str">
        <f aca="false">'SAG100-079'!G69</f>
        <v>8,42</v>
      </c>
      <c r="I37" s="329" t="n">
        <f aca="false">C37</f>
        <v>0.02</v>
      </c>
    </row>
    <row r="38" s="329" customFormat="true" ht="12" hidden="false" customHeight="true" outlineLevel="0" collapsed="false">
      <c r="A38" s="330" t="s">
        <v>177</v>
      </c>
      <c r="B38" s="331" t="s">
        <v>137</v>
      </c>
      <c r="C38" s="331" t="n">
        <v>0.002</v>
      </c>
      <c r="D38" s="343" t="n">
        <f aca="false">IF($H38&lt;$C$38,$I$38,$H38)</f>
        <v>0.05</v>
      </c>
      <c r="E38" s="333" t="s">
        <v>959</v>
      </c>
      <c r="F38" s="327"/>
      <c r="G38" s="327"/>
      <c r="H38" s="328" t="n">
        <f aca="false">'SAG100-079'!G75</f>
        <v>0.05</v>
      </c>
      <c r="I38" s="329" t="n">
        <f aca="false">C38</f>
        <v>0.002</v>
      </c>
    </row>
    <row r="39" s="329" customFormat="true" ht="12" hidden="false" customHeight="true" outlineLevel="0" collapsed="false">
      <c r="A39" s="330" t="s">
        <v>828</v>
      </c>
      <c r="B39" s="331" t="s">
        <v>137</v>
      </c>
      <c r="C39" s="331" t="n">
        <v>0.002</v>
      </c>
      <c r="D39" s="343" t="n">
        <f aca="false">IF($H39&lt;$C$39,$I$39,$H39)</f>
        <v>0.03</v>
      </c>
      <c r="E39" s="333" t="s">
        <v>959</v>
      </c>
      <c r="F39" s="347"/>
      <c r="G39" s="327"/>
      <c r="H39" s="328" t="n">
        <f aca="false">'SAG100-079'!G74</f>
        <v>0.03</v>
      </c>
      <c r="I39" s="329" t="n">
        <f aca="false">C39</f>
        <v>0.002</v>
      </c>
    </row>
    <row r="40" s="329" customFormat="true" ht="12" hidden="false" customHeight="true" outlineLevel="0" collapsed="false">
      <c r="A40" s="330" t="s">
        <v>967</v>
      </c>
      <c r="B40" s="331" t="s">
        <v>558</v>
      </c>
      <c r="C40" s="331" t="n">
        <v>0.0007</v>
      </c>
      <c r="D40" s="335" t="n">
        <v>0.0752</v>
      </c>
      <c r="E40" s="333" t="s">
        <v>968</v>
      </c>
      <c r="F40" s="348" t="n">
        <f aca="false">(D40*4.426793)/62.00494</f>
        <v>0.00536884373406377</v>
      </c>
      <c r="G40" s="327"/>
      <c r="H40" s="328" t="str">
        <f aca="false">'SAG100-079'!G62</f>
        <v>0,0752</v>
      </c>
      <c r="I40" s="329" t="n">
        <f aca="false">C40</f>
        <v>0.0007</v>
      </c>
    </row>
    <row r="41" s="329" customFormat="true" ht="12" hidden="false" customHeight="true" outlineLevel="0" collapsed="false">
      <c r="A41" s="330" t="s">
        <v>969</v>
      </c>
      <c r="B41" s="349" t="s">
        <v>515</v>
      </c>
      <c r="C41" s="331" t="n">
        <v>0.0091</v>
      </c>
      <c r="D41" s="332" t="n">
        <v>11.465</v>
      </c>
      <c r="E41" s="350" t="s">
        <v>970</v>
      </c>
      <c r="F41" s="351" t="n">
        <f aca="false">D41/35.45</f>
        <v>0.323413258110014</v>
      </c>
      <c r="G41" s="327"/>
      <c r="H41" s="352" t="n">
        <v>11.465</v>
      </c>
      <c r="I41" s="329" t="n">
        <f aca="false">C41</f>
        <v>0.0091</v>
      </c>
    </row>
    <row r="42" s="329" customFormat="true" ht="12" hidden="false" customHeight="true" outlineLevel="0" collapsed="false">
      <c r="A42" s="330" t="s">
        <v>504</v>
      </c>
      <c r="B42" s="331" t="s">
        <v>971</v>
      </c>
      <c r="C42" s="331" t="n">
        <v>0</v>
      </c>
      <c r="D42" s="353" t="n">
        <v>54</v>
      </c>
      <c r="E42" s="350" t="s">
        <v>972</v>
      </c>
      <c r="F42" s="351" t="n">
        <f aca="false">(D42*1.22)/61.0184</f>
        <v>1.07967432774376</v>
      </c>
      <c r="G42" s="327"/>
      <c r="H42" s="328" t="n">
        <f aca="false">'SAG100-079'!G21</f>
        <v>54</v>
      </c>
      <c r="I42" s="329" t="n">
        <f aca="false">C42</f>
        <v>0</v>
      </c>
    </row>
    <row r="43" customFormat="false" ht="16.5" hidden="false" customHeight="false" outlineLevel="0" collapsed="false">
      <c r="A43" s="330" t="s">
        <v>973</v>
      </c>
      <c r="B43" s="331" t="s">
        <v>974</v>
      </c>
      <c r="C43" s="274" t="n">
        <v>0.0056</v>
      </c>
      <c r="D43" s="332" t="n">
        <v>0.861</v>
      </c>
      <c r="E43" s="333" t="s">
        <v>975</v>
      </c>
      <c r="F43" s="351" t="n">
        <f aca="false">D43/48.0318</f>
        <v>0.0179256242739185</v>
      </c>
      <c r="G43" s="354"/>
      <c r="H43" s="328" t="n">
        <f aca="false">'SAG100-079'!G72</f>
        <v>0.861</v>
      </c>
      <c r="I43" s="329" t="n">
        <f aca="false">C43</f>
        <v>0.0056</v>
      </c>
    </row>
    <row r="44" customFormat="false" ht="12.75" hidden="false" customHeight="false" outlineLevel="0" collapsed="false">
      <c r="A44" s="330" t="s">
        <v>976</v>
      </c>
      <c r="B44" s="331" t="s">
        <v>549</v>
      </c>
      <c r="C44" s="274" t="n">
        <v>0.002</v>
      </c>
      <c r="D44" s="332" t="str">
        <f aca="false">IF($H44&lt;$C$44,$I$44,$H44)</f>
        <v>0,174</v>
      </c>
      <c r="E44" s="333" t="s">
        <v>977</v>
      </c>
      <c r="F44" s="354"/>
      <c r="G44" s="354"/>
      <c r="H44" s="328" t="str">
        <f aca="false">'SAG100-079'!G64</f>
        <v>0,174</v>
      </c>
      <c r="I44" s="329" t="n">
        <f aca="false">C44</f>
        <v>0.002</v>
      </c>
    </row>
    <row r="45" customFormat="false" ht="12.75" hidden="false" customHeight="false" outlineLevel="0" collapsed="false">
      <c r="A45" s="330" t="s">
        <v>704</v>
      </c>
      <c r="B45" s="331" t="s">
        <v>497</v>
      </c>
      <c r="C45" s="274" t="n">
        <v>1</v>
      </c>
      <c r="D45" s="353" t="n">
        <f aca="false">IF($H45&lt;$C$45,$I$45,$H45)</f>
        <v>156</v>
      </c>
      <c r="E45" s="333" t="s">
        <v>978</v>
      </c>
      <c r="F45" s="354"/>
      <c r="G45" s="354"/>
      <c r="H45" s="328" t="n">
        <f aca="false">'SAG100-079'!G70</f>
        <v>156</v>
      </c>
      <c r="I45" s="329" t="n">
        <f aca="false">C45</f>
        <v>1</v>
      </c>
    </row>
    <row r="46" customFormat="false" ht="12.75" hidden="false" customHeight="true" outlineLevel="0" collapsed="false">
      <c r="A46" s="330" t="s">
        <v>979</v>
      </c>
      <c r="B46" s="331" t="s">
        <v>980</v>
      </c>
      <c r="C46" s="274" t="n">
        <v>0.5</v>
      </c>
      <c r="D46" s="353" t="n">
        <f aca="false">IF($H46&lt;$C$46,$I$46,$H46)</f>
        <v>37</v>
      </c>
      <c r="E46" s="333" t="s">
        <v>981</v>
      </c>
      <c r="F46" s="354"/>
      <c r="G46" s="354"/>
      <c r="H46" s="352" t="n">
        <v>37</v>
      </c>
      <c r="I46" s="329" t="n">
        <f aca="false">C46</f>
        <v>0.5</v>
      </c>
    </row>
    <row r="47" customFormat="false" ht="12.75" hidden="false" customHeight="true" outlineLevel="0" collapsed="false">
      <c r="A47" s="330" t="s">
        <v>982</v>
      </c>
      <c r="B47" s="331" t="s">
        <v>558</v>
      </c>
      <c r="C47" s="274" t="n">
        <v>0.0007</v>
      </c>
      <c r="D47" s="353" t="str">
        <f aca="false">IF($H47&lt;$C$47,$I$47,$H47)</f>
        <v>n.d</v>
      </c>
      <c r="E47" s="333" t="s">
        <v>983</v>
      </c>
      <c r="F47" s="354"/>
      <c r="G47" s="354"/>
      <c r="H47" s="328" t="str">
        <f aca="false">'SAG100-079'!G63</f>
        <v>n.d</v>
      </c>
      <c r="I47" s="329" t="n">
        <f aca="false">C47</f>
        <v>0.0007</v>
      </c>
    </row>
    <row r="48" customFormat="false" ht="12.75" hidden="false" customHeight="true" outlineLevel="0" collapsed="false">
      <c r="A48" s="355" t="s">
        <v>567</v>
      </c>
      <c r="B48" s="356" t="s">
        <v>558</v>
      </c>
      <c r="C48" s="357" t="n">
        <v>0.03</v>
      </c>
      <c r="D48" s="358" t="str">
        <f aca="false">IF($H48&lt;$C$48,$I$48,$H48)</f>
        <v>n.d</v>
      </c>
      <c r="E48" s="359" t="s">
        <v>984</v>
      </c>
      <c r="F48" s="354"/>
      <c r="G48" s="354"/>
      <c r="H48" s="328" t="str">
        <f aca="false">'SAG100-079'!G59</f>
        <v>n.d</v>
      </c>
      <c r="I48" s="329" t="n">
        <f aca="false">C48</f>
        <v>0.03</v>
      </c>
    </row>
  </sheetData>
  <mergeCells count="1">
    <mergeCell ref="A9:C9"/>
  </mergeCells>
  <conditionalFormatting sqref="D13">
    <cfRule type="cellIs" priority="2" operator="greaterThan" aboveAverage="0" equalAverage="0" bottom="0" percent="0" rank="0" text="" dxfId="0">
      <formula>$D$12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D17">
    <cfRule type="cellIs" priority="4" operator="greaterThan" aboveAverage="0" equalAverage="0" bottom="0" percent="0" rank="0" text="" dxfId="2">
      <formula>$D$16</formula>
    </cfRule>
  </conditionalFormatting>
  <conditionalFormatting sqref="D20">
    <cfRule type="cellIs" priority="5" operator="greaterThan" aboveAverage="0" equalAverage="0" bottom="0" percent="0" rank="0" text="" dxfId="3">
      <formula>$D$19</formula>
    </cfRule>
  </conditionalFormatting>
  <conditionalFormatting sqref="D22">
    <cfRule type="cellIs" priority="6" operator="greaterThan" aboveAverage="0" equalAverage="0" bottom="0" percent="0" rank="0" text="" dxfId="4">
      <formula>$D$21</formula>
    </cfRule>
  </conditionalFormatting>
  <conditionalFormatting sqref="D24">
    <cfRule type="cellIs" priority="7" operator="greaterThan" aboveAverage="0" equalAverage="0" bottom="0" percent="0" rank="0" text="" dxfId="5">
      <formula>$D$23</formula>
    </cfRule>
  </conditionalFormatting>
  <conditionalFormatting sqref="D26">
    <cfRule type="cellIs" priority="8" operator="greaterThan" aboveAverage="0" equalAverage="0" bottom="0" percent="0" rank="0" text="" dxfId="6">
      <formula>$D$25</formula>
    </cfRule>
  </conditionalFormatting>
  <conditionalFormatting sqref="D29">
    <cfRule type="cellIs" priority="9" operator="greaterThan" aboveAverage="0" equalAverage="0" bottom="0" percent="0" rank="0" text="" dxfId="7">
      <formula>$D$28</formula>
    </cfRule>
  </conditionalFormatting>
  <conditionalFormatting sqref="D31">
    <cfRule type="cellIs" priority="10" operator="greaterThan" aboveAverage="0" equalAverage="0" bottom="0" percent="0" rank="0" text="" dxfId="8">
      <formula>$D$30</formula>
    </cfRule>
  </conditionalFormatting>
  <conditionalFormatting sqref="D33">
    <cfRule type="cellIs" priority="11" operator="greaterThan" aboveAverage="0" equalAverage="0" bottom="0" percent="0" rank="0" text="" dxfId="9">
      <formula>$D$32</formula>
    </cfRule>
  </conditionalFormatting>
  <conditionalFormatting sqref="D36">
    <cfRule type="cellIs" priority="12" operator="greaterThan" aboveAverage="0" equalAverage="0" bottom="0" percent="0" rank="0" text="" dxfId="10">
      <formula>$D$35</formula>
    </cfRule>
  </conditionalFormatting>
  <conditionalFormatting sqref="D39">
    <cfRule type="cellIs" priority="13" operator="greaterThan" aboveAverage="0" equalAverage="0" bottom="0" percent="0" rank="0" text="" dxfId="11">
      <formula>$D$38</formula>
    </cfRule>
  </conditionalFormatting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06T12:08:01Z</cp:lastPrinted>
  <dcterms:modified xsi:type="dcterms:W3CDTF">2007-10-19T20:18:26Z</dcterms:modified>
  <cp:revision>0</cp:revision>
  <dc:subject>Protótico</dc:subject>
  <dc:title>Planilha banco de dados</dc:title>
</cp:coreProperties>
</file>